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1"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:$D$13</c:f>
              <c:numCache>
                <c:formatCode>General</c:formatCode>
                <c:ptCount val="9"/>
                <c:pt idx="0">
                  <c:v>13.3273636363636</c:v>
                </c:pt>
                <c:pt idx="1">
                  <c:v>13.314</c:v>
                </c:pt>
                <c:pt idx="2">
                  <c:v>12.922</c:v>
                </c:pt>
                <c:pt idx="3">
                  <c:v>12.8496326565449</c:v>
                </c:pt>
                <c:pt idx="4">
                  <c:v>12.8453433602974</c:v>
                </c:pt>
                <c:pt idx="5">
                  <c:v>12.554</c:v>
                </c:pt>
                <c:pt idx="6">
                  <c:v>12.253</c:v>
                </c:pt>
                <c:pt idx="7">
                  <c:v>11.949</c:v>
                </c:pt>
                <c:pt idx="8">
                  <c:v>11.936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9753705318221</c:v>
                </c:pt>
                <c:pt idx="4">
                  <c:v>5.3975370531822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17:$D$25</c:f>
              <c:numCache>
                <c:formatCode>General</c:formatCode>
                <c:ptCount val="9"/>
                <c:pt idx="0">
                  <c:v>11.9016136363636</c:v>
                </c:pt>
                <c:pt idx="1">
                  <c:v>11.889</c:v>
                </c:pt>
                <c:pt idx="2">
                  <c:v>11.519</c:v>
                </c:pt>
                <c:pt idx="3">
                  <c:v>11.4477298387097</c:v>
                </c:pt>
                <c:pt idx="4">
                  <c:v>11.4439862685266</c:v>
                </c:pt>
                <c:pt idx="5">
                  <c:v>11.171</c:v>
                </c:pt>
                <c:pt idx="6">
                  <c:v>10.886</c:v>
                </c:pt>
                <c:pt idx="7">
                  <c:v>10.598</c:v>
                </c:pt>
                <c:pt idx="8">
                  <c:v>10.5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44364724595154</c:v>
                </c:pt>
                <c:pt idx="4">
                  <c:v>5.44364724595154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29:$D$37</c:f>
              <c:numCache>
                <c:formatCode>General</c:formatCode>
                <c:ptCount val="9"/>
                <c:pt idx="0">
                  <c:v>9.65980681818182</c:v>
                </c:pt>
                <c:pt idx="1">
                  <c:v>9.649</c:v>
                </c:pt>
                <c:pt idx="2">
                  <c:v>9.332</c:v>
                </c:pt>
                <c:pt idx="3">
                  <c:v>9.26761677796213</c:v>
                </c:pt>
                <c:pt idx="4">
                  <c:v>9.26544469278339</c:v>
                </c:pt>
                <c:pt idx="5">
                  <c:v>9.034</c:v>
                </c:pt>
                <c:pt idx="6">
                  <c:v>8.789</c:v>
                </c:pt>
                <c:pt idx="7">
                  <c:v>8.541</c:v>
                </c:pt>
                <c:pt idx="8">
                  <c:v>8.530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50270655270655</c:v>
                </c:pt>
                <c:pt idx="4">
                  <c:v>5.5027065527065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41:$D$49</c:f>
              <c:numCache>
                <c:formatCode>General</c:formatCode>
                <c:ptCount val="9"/>
                <c:pt idx="0">
                  <c:v>6.64497727272727</c:v>
                </c:pt>
                <c:pt idx="1">
                  <c:v>6.637</c:v>
                </c:pt>
                <c:pt idx="2">
                  <c:v>6.403</c:v>
                </c:pt>
                <c:pt idx="3">
                  <c:v>6.35233333333333</c:v>
                </c:pt>
                <c:pt idx="4">
                  <c:v>6.34993146113146</c:v>
                </c:pt>
                <c:pt idx="5">
                  <c:v>6.182</c:v>
                </c:pt>
                <c:pt idx="6">
                  <c:v>6.001</c:v>
                </c:pt>
                <c:pt idx="7">
                  <c:v>5.817</c:v>
                </c:pt>
                <c:pt idx="8">
                  <c:v>5.80933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59469110688542</c:v>
                </c:pt>
                <c:pt idx="4">
                  <c:v>5.5946911068854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3:$D$61</c:f>
              <c:numCache>
                <c:formatCode>General</c:formatCode>
                <c:ptCount val="9"/>
                <c:pt idx="0">
                  <c:v>3.15032954545455</c:v>
                </c:pt>
                <c:pt idx="1">
                  <c:v>3.146</c:v>
                </c:pt>
                <c:pt idx="2">
                  <c:v>3.019</c:v>
                </c:pt>
                <c:pt idx="3">
                  <c:v>2.98884641577854</c:v>
                </c:pt>
                <c:pt idx="4">
                  <c:v>2.98834864900721</c:v>
                </c:pt>
                <c:pt idx="5">
                  <c:v>2.9</c:v>
                </c:pt>
                <c:pt idx="6">
                  <c:v>2.802</c:v>
                </c:pt>
                <c:pt idx="7">
                  <c:v>2.703</c:v>
                </c:pt>
                <c:pt idx="8">
                  <c:v>2.6988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8977831"/>
        <c:axId val="4379774"/>
      </c:scatterChart>
      <c:valAx>
        <c:axId val="4897783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774"/>
        <c:crossesAt val="0"/>
        <c:crossBetween val="midCat"/>
      </c:valAx>
      <c:valAx>
        <c:axId val="4379774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83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1.21095454545455</c:v>
                </c:pt>
                <c:pt idx="1">
                  <c:v>1.18</c:v>
                </c:pt>
                <c:pt idx="2">
                  <c:v>0.272</c:v>
                </c:pt>
                <c:pt idx="3">
                  <c:v>0.104373602404954</c:v>
                </c:pt>
                <c:pt idx="4">
                  <c:v>0.0947085700196303</c:v>
                </c:pt>
                <c:pt idx="5">
                  <c:v>0.0235144032921809</c:v>
                </c:pt>
                <c:pt idx="6">
                  <c:v>0.608</c:v>
                </c:pt>
                <c:pt idx="7">
                  <c:v>1.334</c:v>
                </c:pt>
                <c:pt idx="8">
                  <c:v>2.081</c:v>
                </c:pt>
                <c:pt idx="9">
                  <c:v>2.1121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75411522633745</c:v>
                </c:pt>
                <c:pt idx="4">
                  <c:v>5.36228650816983</c:v>
                </c:pt>
                <c:pt idx="5">
                  <c:v>5.36228650816983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17:$F$26</c:f>
              <c:numCache>
                <c:formatCode>General</c:formatCode>
                <c:ptCount val="10"/>
                <c:pt idx="0">
                  <c:v>4.202625</c:v>
                </c:pt>
                <c:pt idx="1">
                  <c:v>4.1934</c:v>
                </c:pt>
                <c:pt idx="2">
                  <c:v>3.9228</c:v>
                </c:pt>
                <c:pt idx="3">
                  <c:v>3.84927860082305</c:v>
                </c:pt>
                <c:pt idx="4">
                  <c:v>3.8732030517122</c:v>
                </c:pt>
                <c:pt idx="5">
                  <c:v>3.8732408984438</c:v>
                </c:pt>
                <c:pt idx="6">
                  <c:v>3.8661</c:v>
                </c:pt>
                <c:pt idx="7">
                  <c:v>3.8976</c:v>
                </c:pt>
                <c:pt idx="8">
                  <c:v>3.9315</c:v>
                </c:pt>
                <c:pt idx="9">
                  <c:v>3.9329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I$5:$I$14</c:f>
              <c:numCache>
                <c:formatCode>General</c:formatCode>
                <c:ptCount val="10"/>
                <c:pt idx="0">
                  <c:v>5.41357954545455</c:v>
                </c:pt>
                <c:pt idx="1">
                  <c:v>5.3734</c:v>
                </c:pt>
                <c:pt idx="2">
                  <c:v>4.1948</c:v>
                </c:pt>
                <c:pt idx="3">
                  <c:v>3.97757665411716</c:v>
                </c:pt>
                <c:pt idx="4">
                  <c:v>3.96794946846343</c:v>
                </c:pt>
                <c:pt idx="5">
                  <c:v>3.87279300411523</c:v>
                </c:pt>
                <c:pt idx="6">
                  <c:v>4.4741</c:v>
                </c:pt>
                <c:pt idx="7">
                  <c:v>5.2316</c:v>
                </c:pt>
                <c:pt idx="8">
                  <c:v>6.0125</c:v>
                </c:pt>
                <c:pt idx="9">
                  <c:v>6.0450375</c:v>
                </c:pt>
              </c:numCache>
            </c:numRef>
          </c:yVal>
          <c:smooth val="0"/>
        </c:ser>
        <c:axId val="76064803"/>
        <c:axId val="88162984"/>
      </c:scatterChart>
      <c:valAx>
        <c:axId val="7606480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62984"/>
        <c:crossesAt val="0"/>
        <c:crossBetween val="midCat"/>
      </c:valAx>
      <c:valAx>
        <c:axId val="88162984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80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2.33314893617021</c:v>
                </c:pt>
                <c:pt idx="1">
                  <c:v>2.299</c:v>
                </c:pt>
                <c:pt idx="2">
                  <c:v>1.229</c:v>
                </c:pt>
                <c:pt idx="3">
                  <c:v>0.364</c:v>
                </c:pt>
                <c:pt idx="4">
                  <c:v>0.124655339805825</c:v>
                </c:pt>
                <c:pt idx="5">
                  <c:v>0.32</c:v>
                </c:pt>
                <c:pt idx="6">
                  <c:v>1.049</c:v>
                </c:pt>
                <c:pt idx="7">
                  <c:v>2.005</c:v>
                </c:pt>
                <c:pt idx="8">
                  <c:v>2.825</c:v>
                </c:pt>
                <c:pt idx="9">
                  <c:v>2.8591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9.70145631067961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17:$Q$26</c:f>
              <c:numCache>
                <c:formatCode>General</c:formatCode>
                <c:ptCount val="10"/>
                <c:pt idx="0">
                  <c:v>4.05180957446809</c:v>
                </c:pt>
                <c:pt idx="1">
                  <c:v>4.0455</c:v>
                </c:pt>
                <c:pt idx="2">
                  <c:v>3.8478</c:v>
                </c:pt>
                <c:pt idx="3">
                  <c:v>3.64365582524272</c:v>
                </c:pt>
                <c:pt idx="4">
                  <c:v>3.6879</c:v>
                </c:pt>
                <c:pt idx="5">
                  <c:v>3.7149</c:v>
                </c:pt>
                <c:pt idx="6">
                  <c:v>3.9078</c:v>
                </c:pt>
                <c:pt idx="7">
                  <c:v>4.1616</c:v>
                </c:pt>
                <c:pt idx="8">
                  <c:v>4.3794</c:v>
                </c:pt>
                <c:pt idx="9">
                  <c:v>4.3884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6.3849585106383</c:v>
                </c:pt>
                <c:pt idx="1">
                  <c:v>6.3445</c:v>
                </c:pt>
                <c:pt idx="2">
                  <c:v>5.0768</c:v>
                </c:pt>
                <c:pt idx="3">
                  <c:v>4.0519</c:v>
                </c:pt>
                <c:pt idx="4">
                  <c:v>3.76831116504854</c:v>
                </c:pt>
                <c:pt idx="5">
                  <c:v>4.0349</c:v>
                </c:pt>
                <c:pt idx="6">
                  <c:v>4.9568</c:v>
                </c:pt>
                <c:pt idx="7">
                  <c:v>6.1666</c:v>
                </c:pt>
                <c:pt idx="8">
                  <c:v>7.2044</c:v>
                </c:pt>
                <c:pt idx="9">
                  <c:v>7.247641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8500186"/>
        <c:axId val="86854539"/>
      </c:scatterChart>
      <c:valAx>
        <c:axId val="3850018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54539"/>
        <c:crossesAt val="0"/>
        <c:crossBetween val="midCat"/>
      </c:valAx>
      <c:valAx>
        <c:axId val="86854539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18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13.5060319148936</c:v>
                </c:pt>
                <c:pt idx="1">
                  <c:v>13.485</c:v>
                </c:pt>
                <c:pt idx="2">
                  <c:v>12.826</c:v>
                </c:pt>
                <c:pt idx="3">
                  <c:v>12.293</c:v>
                </c:pt>
                <c:pt idx="4">
                  <c:v>12.1455194174757</c:v>
                </c:pt>
                <c:pt idx="5">
                  <c:v>12.383</c:v>
                </c:pt>
                <c:pt idx="6">
                  <c:v>13.026</c:v>
                </c:pt>
                <c:pt idx="7">
                  <c:v>13.872</c:v>
                </c:pt>
                <c:pt idx="8">
                  <c:v>14.598</c:v>
                </c:pt>
                <c:pt idx="9">
                  <c:v>14.628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9.70145631067961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17:$P$26</c:f>
              <c:numCache>
                <c:formatCode>General</c:formatCode>
                <c:ptCount val="10"/>
                <c:pt idx="0">
                  <c:v>0.699944680851064</c:v>
                </c:pt>
                <c:pt idx="1">
                  <c:v>0.6897</c:v>
                </c:pt>
                <c:pt idx="2">
                  <c:v>0.3687</c:v>
                </c:pt>
                <c:pt idx="3">
                  <c:v>0.0373966019417474</c:v>
                </c:pt>
                <c:pt idx="4">
                  <c:v>0.1092</c:v>
                </c:pt>
                <c:pt idx="5">
                  <c:v>0.096</c:v>
                </c:pt>
                <c:pt idx="6">
                  <c:v>0.3147</c:v>
                </c:pt>
                <c:pt idx="7">
                  <c:v>0.6015</c:v>
                </c:pt>
                <c:pt idx="8">
                  <c:v>0.8475</c:v>
                </c:pt>
                <c:pt idx="9">
                  <c:v>0.857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S$5:$S$14</c:f>
              <c:numCache>
                <c:formatCode>General</c:formatCode>
                <c:ptCount val="10"/>
                <c:pt idx="0">
                  <c:v>14.2059765957447</c:v>
                </c:pt>
                <c:pt idx="1">
                  <c:v>14.1747</c:v>
                </c:pt>
                <c:pt idx="2">
                  <c:v>13.1947</c:v>
                </c:pt>
                <c:pt idx="3">
                  <c:v>12.4022</c:v>
                </c:pt>
                <c:pt idx="4">
                  <c:v>12.1829160194175</c:v>
                </c:pt>
                <c:pt idx="5">
                  <c:v>12.479</c:v>
                </c:pt>
                <c:pt idx="6">
                  <c:v>13.3407</c:v>
                </c:pt>
                <c:pt idx="7">
                  <c:v>14.4735</c:v>
                </c:pt>
                <c:pt idx="8">
                  <c:v>15.4455</c:v>
                </c:pt>
                <c:pt idx="9">
                  <c:v>15.4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4033235"/>
        <c:axId val="40490571"/>
      </c:scatterChart>
      <c:valAx>
        <c:axId val="34033235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90571"/>
        <c:crossesAt val="0"/>
        <c:crossBetween val="midCat"/>
      </c:valAx>
      <c:valAx>
        <c:axId val="40490571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23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:$E$13</c:f>
              <c:numCache>
                <c:formatCode>General</c:formatCode>
                <c:ptCount val="9"/>
                <c:pt idx="0">
                  <c:v>0.209386363636364</c:v>
                </c:pt>
                <c:pt idx="1">
                  <c:v>0.204</c:v>
                </c:pt>
                <c:pt idx="2">
                  <c:v>0.046</c:v>
                </c:pt>
                <c:pt idx="3">
                  <c:v>0.0168315299339017</c:v>
                </c:pt>
                <c:pt idx="4">
                  <c:v>-0.00686144012745497</c:v>
                </c:pt>
                <c:pt idx="5">
                  <c:v>0.118</c:v>
                </c:pt>
                <c:pt idx="6">
                  <c:v>0.247</c:v>
                </c:pt>
                <c:pt idx="7">
                  <c:v>0.38</c:v>
                </c:pt>
                <c:pt idx="8">
                  <c:v>0.385541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9753705318221</c:v>
                </c:pt>
                <c:pt idx="4">
                  <c:v>5.3975370531822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17:$E$25</c:f>
              <c:numCache>
                <c:formatCode>General</c:formatCode>
                <c:ptCount val="9"/>
                <c:pt idx="0">
                  <c:v>0.147818181818182</c:v>
                </c:pt>
                <c:pt idx="1">
                  <c:v>0.144</c:v>
                </c:pt>
                <c:pt idx="2">
                  <c:v>0.032</c:v>
                </c:pt>
                <c:pt idx="3">
                  <c:v>0.0104263295553618</c:v>
                </c:pt>
                <c:pt idx="4">
                  <c:v>-0.000121883173496096</c:v>
                </c:pt>
                <c:pt idx="5">
                  <c:v>0.088</c:v>
                </c:pt>
                <c:pt idx="6">
                  <c:v>0.18</c:v>
                </c:pt>
                <c:pt idx="7">
                  <c:v>0.276</c:v>
                </c:pt>
                <c:pt idx="8">
                  <c:v>0.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44364724595154</c:v>
                </c:pt>
                <c:pt idx="4">
                  <c:v>5.44364724595154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29:$E$37</c:f>
              <c:numCache>
                <c:formatCode>General</c:formatCode>
                <c:ptCount val="9"/>
                <c:pt idx="0">
                  <c:v>0.0985227272727273</c:v>
                </c:pt>
                <c:pt idx="1">
                  <c:v>0.096</c:v>
                </c:pt>
                <c:pt idx="2">
                  <c:v>0.022</c:v>
                </c:pt>
                <c:pt idx="3">
                  <c:v>0.00697047813626952</c:v>
                </c:pt>
                <c:pt idx="4">
                  <c:v>0.00343032264257016</c:v>
                </c:pt>
                <c:pt idx="5">
                  <c:v>0.062</c:v>
                </c:pt>
                <c:pt idx="6">
                  <c:v>0.124</c:v>
                </c:pt>
                <c:pt idx="7">
                  <c:v>0.188</c:v>
                </c:pt>
                <c:pt idx="8">
                  <c:v>0.1906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50270655270655</c:v>
                </c:pt>
                <c:pt idx="4">
                  <c:v>5.5027065527065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41:$E$49</c:f>
              <c:numCache>
                <c:formatCode>General</c:formatCode>
                <c:ptCount val="9"/>
                <c:pt idx="0">
                  <c:v>0.0574659090909091</c:v>
                </c:pt>
                <c:pt idx="1">
                  <c:v>0.056</c:v>
                </c:pt>
                <c:pt idx="2">
                  <c:v>0.013</c:v>
                </c:pt>
                <c:pt idx="3">
                  <c:v>0.00368945868945869</c:v>
                </c:pt>
                <c:pt idx="4">
                  <c:v>0.0055992673992674</c:v>
                </c:pt>
                <c:pt idx="5">
                  <c:v>0.039</c:v>
                </c:pt>
                <c:pt idx="6">
                  <c:v>0.075</c:v>
                </c:pt>
                <c:pt idx="7">
                  <c:v>0.113</c:v>
                </c:pt>
                <c:pt idx="8">
                  <c:v>0.114583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59469110688542</c:v>
                </c:pt>
                <c:pt idx="4">
                  <c:v>5.5946911068854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3:$E$61</c:f>
              <c:numCache>
                <c:formatCode>General</c:formatCode>
                <c:ptCount val="9"/>
                <c:pt idx="0">
                  <c:v>0.0306818181818182</c:v>
                </c:pt>
                <c:pt idx="1">
                  <c:v>0.03</c:v>
                </c:pt>
                <c:pt idx="2">
                  <c:v>0.01</c:v>
                </c:pt>
                <c:pt idx="3">
                  <c:v>0.00525140405961173</c:v>
                </c:pt>
                <c:pt idx="4">
                  <c:v>0.00477269712112502</c:v>
                </c:pt>
                <c:pt idx="5">
                  <c:v>0.021</c:v>
                </c:pt>
                <c:pt idx="6">
                  <c:v>0.039</c:v>
                </c:pt>
                <c:pt idx="7">
                  <c:v>0.059</c:v>
                </c:pt>
                <c:pt idx="8">
                  <c:v>0.05983333333333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4850627"/>
        <c:axId val="91788533"/>
      </c:scatterChart>
      <c:valAx>
        <c:axId val="8485062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88533"/>
        <c:crossesAt val="0"/>
        <c:crossBetween val="midCat"/>
      </c:valAx>
      <c:valAx>
        <c:axId val="91788533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62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:$L$13</c:f>
              <c:numCache>
                <c:formatCode>General</c:formatCode>
                <c:ptCount val="9"/>
                <c:pt idx="0">
                  <c:v>1.15575531914894</c:v>
                </c:pt>
                <c:pt idx="1">
                  <c:v>1.139</c:v>
                </c:pt>
                <c:pt idx="2">
                  <c:v>0.614</c:v>
                </c:pt>
                <c:pt idx="3">
                  <c:v>0.189</c:v>
                </c:pt>
                <c:pt idx="4">
                  <c:v>0.147</c:v>
                </c:pt>
                <c:pt idx="5">
                  <c:v>0.505</c:v>
                </c:pt>
                <c:pt idx="6">
                  <c:v>0.974</c:v>
                </c:pt>
                <c:pt idx="7">
                  <c:v>1.377</c:v>
                </c:pt>
                <c:pt idx="8">
                  <c:v>1.393791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17:$L$25</c:f>
              <c:numCache>
                <c:formatCode>General</c:formatCode>
                <c:ptCount val="9"/>
                <c:pt idx="0">
                  <c:v>1.07351063829787</c:v>
                </c:pt>
                <c:pt idx="1">
                  <c:v>1.058</c:v>
                </c:pt>
                <c:pt idx="2">
                  <c:v>0.572</c:v>
                </c:pt>
                <c:pt idx="3">
                  <c:v>0.18</c:v>
                </c:pt>
                <c:pt idx="4">
                  <c:v>0.13</c:v>
                </c:pt>
                <c:pt idx="5">
                  <c:v>0.46</c:v>
                </c:pt>
                <c:pt idx="6">
                  <c:v>0.893</c:v>
                </c:pt>
                <c:pt idx="7">
                  <c:v>1.265</c:v>
                </c:pt>
                <c:pt idx="8">
                  <c:v>1.28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29:$L$37</c:f>
              <c:numCache>
                <c:formatCode>General</c:formatCode>
                <c:ptCount val="9"/>
                <c:pt idx="0">
                  <c:v>0.907021276595745</c:v>
                </c:pt>
                <c:pt idx="1">
                  <c:v>0.894</c:v>
                </c:pt>
                <c:pt idx="2">
                  <c:v>0.486</c:v>
                </c:pt>
                <c:pt idx="3">
                  <c:v>0.156</c:v>
                </c:pt>
                <c:pt idx="4">
                  <c:v>0.105</c:v>
                </c:pt>
                <c:pt idx="5">
                  <c:v>0.382</c:v>
                </c:pt>
                <c:pt idx="6">
                  <c:v>0.747</c:v>
                </c:pt>
                <c:pt idx="7">
                  <c:v>1.059</c:v>
                </c:pt>
                <c:pt idx="8">
                  <c:v>1.0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41:$L$49</c:f>
              <c:numCache>
                <c:formatCode>General</c:formatCode>
                <c:ptCount val="9"/>
                <c:pt idx="0">
                  <c:v>0.659414893617021</c:v>
                </c:pt>
                <c:pt idx="1">
                  <c:v>0.65</c:v>
                </c:pt>
                <c:pt idx="2">
                  <c:v>0.355</c:v>
                </c:pt>
                <c:pt idx="3">
                  <c:v>0.116</c:v>
                </c:pt>
                <c:pt idx="4">
                  <c:v>0.072</c:v>
                </c:pt>
                <c:pt idx="5">
                  <c:v>0.273</c:v>
                </c:pt>
                <c:pt idx="6">
                  <c:v>0.536</c:v>
                </c:pt>
                <c:pt idx="7">
                  <c:v>0.762</c:v>
                </c:pt>
                <c:pt idx="8">
                  <c:v>0.771416666666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3:$L$61</c:f>
              <c:numCache>
                <c:formatCode>General</c:formatCode>
                <c:ptCount val="9"/>
                <c:pt idx="0">
                  <c:v>0.346914893617021</c:v>
                </c:pt>
                <c:pt idx="1">
                  <c:v>0.342</c:v>
                </c:pt>
                <c:pt idx="2">
                  <c:v>0.188</c:v>
                </c:pt>
                <c:pt idx="3">
                  <c:v>0.064</c:v>
                </c:pt>
                <c:pt idx="4">
                  <c:v>0.036</c:v>
                </c:pt>
                <c:pt idx="5">
                  <c:v>0.14</c:v>
                </c:pt>
                <c:pt idx="6">
                  <c:v>0.277</c:v>
                </c:pt>
                <c:pt idx="7">
                  <c:v>0.395</c:v>
                </c:pt>
                <c:pt idx="8">
                  <c:v>0.39991666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9900764"/>
        <c:axId val="1044347"/>
      </c:scatterChart>
      <c:valAx>
        <c:axId val="39900764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347"/>
        <c:crossesAt val="0"/>
        <c:crossBetween val="midCat"/>
      </c:valAx>
      <c:valAx>
        <c:axId val="1044347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76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:$M$13</c:f>
              <c:numCache>
                <c:formatCode>General</c:formatCode>
                <c:ptCount val="9"/>
                <c:pt idx="0">
                  <c:v>11.7744680851064</c:v>
                </c:pt>
                <c:pt idx="1">
                  <c:v>11.779</c:v>
                </c:pt>
                <c:pt idx="2">
                  <c:v>11.921</c:v>
                </c:pt>
                <c:pt idx="3">
                  <c:v>12.036</c:v>
                </c:pt>
                <c:pt idx="4">
                  <c:v>12.128</c:v>
                </c:pt>
                <c:pt idx="5">
                  <c:v>12.226</c:v>
                </c:pt>
                <c:pt idx="6">
                  <c:v>12.355</c:v>
                </c:pt>
                <c:pt idx="7">
                  <c:v>12.467</c:v>
                </c:pt>
                <c:pt idx="8">
                  <c:v>12.471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17:$M$25</c:f>
              <c:numCache>
                <c:formatCode>General</c:formatCode>
                <c:ptCount val="9"/>
                <c:pt idx="0">
                  <c:v>10.5451595744681</c:v>
                </c:pt>
                <c:pt idx="1">
                  <c:v>10.548</c:v>
                </c:pt>
                <c:pt idx="2">
                  <c:v>10.637</c:v>
                </c:pt>
                <c:pt idx="3">
                  <c:v>10.709</c:v>
                </c:pt>
                <c:pt idx="4">
                  <c:v>10.767</c:v>
                </c:pt>
                <c:pt idx="5">
                  <c:v>10.828</c:v>
                </c:pt>
                <c:pt idx="6">
                  <c:v>10.909</c:v>
                </c:pt>
                <c:pt idx="7">
                  <c:v>10.979</c:v>
                </c:pt>
                <c:pt idx="8">
                  <c:v>10.98191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29:$M$37</c:f>
              <c:numCache>
                <c:formatCode>General</c:formatCode>
                <c:ptCount val="9"/>
                <c:pt idx="0">
                  <c:v>8.59356382978723</c:v>
                </c:pt>
                <c:pt idx="1">
                  <c:v>8.595</c:v>
                </c:pt>
                <c:pt idx="2">
                  <c:v>8.64</c:v>
                </c:pt>
                <c:pt idx="3">
                  <c:v>8.677</c:v>
                </c:pt>
                <c:pt idx="4">
                  <c:v>8.706</c:v>
                </c:pt>
                <c:pt idx="5">
                  <c:v>8.738</c:v>
                </c:pt>
                <c:pt idx="6">
                  <c:v>8.78</c:v>
                </c:pt>
                <c:pt idx="7">
                  <c:v>8.817</c:v>
                </c:pt>
                <c:pt idx="8">
                  <c:v>8.818541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41:$M$49</c:f>
              <c:numCache>
                <c:formatCode>General</c:formatCode>
                <c:ptCount val="9"/>
                <c:pt idx="0">
                  <c:v>5.95264893617021</c:v>
                </c:pt>
                <c:pt idx="1">
                  <c:v>5.953</c:v>
                </c:pt>
                <c:pt idx="2">
                  <c:v>5.964</c:v>
                </c:pt>
                <c:pt idx="3">
                  <c:v>5.973</c:v>
                </c:pt>
                <c:pt idx="4">
                  <c:v>5.981</c:v>
                </c:pt>
                <c:pt idx="5">
                  <c:v>5.989</c:v>
                </c:pt>
                <c:pt idx="6">
                  <c:v>5.999</c:v>
                </c:pt>
                <c:pt idx="7">
                  <c:v>6.009</c:v>
                </c:pt>
                <c:pt idx="8">
                  <c:v>6.00941666666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3:$M$61</c:f>
              <c:numCache>
                <c:formatCode>General</c:formatCode>
                <c:ptCount val="9"/>
                <c:pt idx="0">
                  <c:v>2.86728723404255</c:v>
                </c:pt>
                <c:pt idx="1">
                  <c:v>2.867</c:v>
                </c:pt>
                <c:pt idx="2">
                  <c:v>2.858</c:v>
                </c:pt>
                <c:pt idx="3">
                  <c:v>2.851</c:v>
                </c:pt>
                <c:pt idx="4">
                  <c:v>2.846</c:v>
                </c:pt>
                <c:pt idx="5">
                  <c:v>2.84</c:v>
                </c:pt>
                <c:pt idx="6">
                  <c:v>2.833</c:v>
                </c:pt>
                <c:pt idx="7">
                  <c:v>2.827</c:v>
                </c:pt>
                <c:pt idx="8">
                  <c:v>2.826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0456810"/>
        <c:axId val="27958929"/>
      </c:scatterChart>
      <c:valAx>
        <c:axId val="4045681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58929"/>
        <c:crossesAt val="0"/>
        <c:crossBetween val="midCat"/>
      </c:valAx>
      <c:valAx>
        <c:axId val="27958929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81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14.00875</c:v>
                </c:pt>
                <c:pt idx="1">
                  <c:v>13.978</c:v>
                </c:pt>
                <c:pt idx="2">
                  <c:v>13.076</c:v>
                </c:pt>
                <c:pt idx="3">
                  <c:v>12.9106768390407</c:v>
                </c:pt>
                <c:pt idx="4">
                  <c:v>12.9108029948127</c:v>
                </c:pt>
                <c:pt idx="5">
                  <c:v>12.8309286694102</c:v>
                </c:pt>
                <c:pt idx="6">
                  <c:v>12.887</c:v>
                </c:pt>
                <c:pt idx="7">
                  <c:v>12.992</c:v>
                </c:pt>
                <c:pt idx="8">
                  <c:v>13.105</c:v>
                </c:pt>
                <c:pt idx="9">
                  <c:v>13.109708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B$5:$B$14</c:f>
              <c:numCache>
                <c:formatCode>General</c:formatCode>
                <c:ptCount val="10"/>
                <c:pt idx="0">
                  <c:v>13.3273636363636</c:v>
                </c:pt>
                <c:pt idx="1">
                  <c:v>13.314</c:v>
                </c:pt>
                <c:pt idx="2">
                  <c:v>12.922</c:v>
                </c:pt>
                <c:pt idx="3">
                  <c:v>12.8508282297604</c:v>
                </c:pt>
                <c:pt idx="4">
                  <c:v>12.8508282297604</c:v>
                </c:pt>
                <c:pt idx="5">
                  <c:v>12.8164965706447</c:v>
                </c:pt>
                <c:pt idx="6">
                  <c:v>12.554</c:v>
                </c:pt>
                <c:pt idx="7">
                  <c:v>12.253</c:v>
                </c:pt>
                <c:pt idx="8">
                  <c:v>11.949</c:v>
                </c:pt>
                <c:pt idx="9">
                  <c:v>11.9363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D$5:$D$14</c:f>
              <c:numCache>
                <c:formatCode>General</c:formatCode>
                <c:ptCount val="10"/>
                <c:pt idx="0">
                  <c:v>0.681386363636364</c:v>
                </c:pt>
                <c:pt idx="1">
                  <c:v>0.664</c:v>
                </c:pt>
                <c:pt idx="2">
                  <c:v>0.154</c:v>
                </c:pt>
                <c:pt idx="3">
                  <c:v>0.0598486092803155</c:v>
                </c:pt>
                <c:pt idx="4">
                  <c:v>0.0599747650523002</c:v>
                </c:pt>
                <c:pt idx="5">
                  <c:v>0.014432098765432</c:v>
                </c:pt>
                <c:pt idx="6">
                  <c:v>-0.333</c:v>
                </c:pt>
                <c:pt idx="7">
                  <c:v>-0.739</c:v>
                </c:pt>
                <c:pt idx="8">
                  <c:v>-1.156</c:v>
                </c:pt>
                <c:pt idx="9">
                  <c:v>-1.173375</c:v>
                </c:pt>
              </c:numCache>
            </c:numRef>
          </c:yVal>
          <c:smooth val="0"/>
        </c:ser>
        <c:axId val="3932583"/>
        <c:axId val="60447871"/>
      </c:scatterChart>
      <c:valAx>
        <c:axId val="393258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7871"/>
        <c:crossesAt val="0"/>
        <c:crossBetween val="midCat"/>
      </c:valAx>
      <c:valAx>
        <c:axId val="60447871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8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1.21095454545455</c:v>
                </c:pt>
                <c:pt idx="1">
                  <c:v>1.18</c:v>
                </c:pt>
                <c:pt idx="2">
                  <c:v>0.272</c:v>
                </c:pt>
                <c:pt idx="3">
                  <c:v>0.104373602404954</c:v>
                </c:pt>
                <c:pt idx="4">
                  <c:v>0.0947085700196303</c:v>
                </c:pt>
                <c:pt idx="5">
                  <c:v>0.0235144032921809</c:v>
                </c:pt>
                <c:pt idx="6">
                  <c:v>0.608</c:v>
                </c:pt>
                <c:pt idx="7">
                  <c:v>1.334</c:v>
                </c:pt>
                <c:pt idx="8">
                  <c:v>2.081</c:v>
                </c:pt>
                <c:pt idx="9">
                  <c:v>2.112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C$5:$C$14</c:f>
              <c:numCache>
                <c:formatCode>General</c:formatCode>
                <c:ptCount val="10"/>
                <c:pt idx="0">
                  <c:v>0.209386363636364</c:v>
                </c:pt>
                <c:pt idx="1">
                  <c:v>0.204</c:v>
                </c:pt>
                <c:pt idx="2">
                  <c:v>0.046</c:v>
                </c:pt>
                <c:pt idx="3">
                  <c:v>0.0168315299339017</c:v>
                </c:pt>
                <c:pt idx="4">
                  <c:v>-0.00686144012745497</c:v>
                </c:pt>
                <c:pt idx="5">
                  <c:v>0.00276131687242797</c:v>
                </c:pt>
                <c:pt idx="6">
                  <c:v>0.118</c:v>
                </c:pt>
                <c:pt idx="7">
                  <c:v>0.247</c:v>
                </c:pt>
                <c:pt idx="8">
                  <c:v>0.38</c:v>
                </c:pt>
                <c:pt idx="9">
                  <c:v>0.385541666666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E$5:$E$14</c:f>
              <c:numCache>
                <c:formatCode>General</c:formatCode>
                <c:ptCount val="10"/>
                <c:pt idx="0">
                  <c:v>1.00156818181818</c:v>
                </c:pt>
                <c:pt idx="1">
                  <c:v>0.976</c:v>
                </c:pt>
                <c:pt idx="2">
                  <c:v>0.226</c:v>
                </c:pt>
                <c:pt idx="3">
                  <c:v>0.0875420724710523</c:v>
                </c:pt>
                <c:pt idx="4">
                  <c:v>0.0878471298921754</c:v>
                </c:pt>
                <c:pt idx="5">
                  <c:v>0.020753086419753</c:v>
                </c:pt>
                <c:pt idx="6">
                  <c:v>-0.49</c:v>
                </c:pt>
                <c:pt idx="7">
                  <c:v>-1.087</c:v>
                </c:pt>
                <c:pt idx="8">
                  <c:v>-1.701</c:v>
                </c:pt>
                <c:pt idx="9">
                  <c:v>-1.72658333333333</c:v>
                </c:pt>
              </c:numCache>
            </c:numRef>
          </c:yVal>
          <c:smooth val="0"/>
        </c:ser>
        <c:axId val="29695162"/>
        <c:axId val="22823239"/>
      </c:scatterChart>
      <c:valAx>
        <c:axId val="2969516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23239"/>
        <c:crossesAt val="0"/>
        <c:crossBetween val="midCat"/>
      </c:valAx>
      <c:valAx>
        <c:axId val="22823239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16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2.33314893617021</c:v>
                </c:pt>
                <c:pt idx="1">
                  <c:v>2.299</c:v>
                </c:pt>
                <c:pt idx="2">
                  <c:v>1.229</c:v>
                </c:pt>
                <c:pt idx="3">
                  <c:v>0.364</c:v>
                </c:pt>
                <c:pt idx="4">
                  <c:v>0.124655339805825</c:v>
                </c:pt>
                <c:pt idx="5">
                  <c:v>0.32</c:v>
                </c:pt>
                <c:pt idx="6">
                  <c:v>1.049</c:v>
                </c:pt>
                <c:pt idx="7">
                  <c:v>2.005</c:v>
                </c:pt>
                <c:pt idx="8">
                  <c:v>2.825</c:v>
                </c:pt>
                <c:pt idx="9">
                  <c:v>2.859166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L$5:$L$14</c:f>
              <c:numCache>
                <c:formatCode>General</c:formatCode>
                <c:ptCount val="10"/>
                <c:pt idx="0">
                  <c:v>1.15575531914894</c:v>
                </c:pt>
                <c:pt idx="1">
                  <c:v>1.139</c:v>
                </c:pt>
                <c:pt idx="2">
                  <c:v>0.614</c:v>
                </c:pt>
                <c:pt idx="3">
                  <c:v>0.189</c:v>
                </c:pt>
                <c:pt idx="4">
                  <c:v>0.071402912621359</c:v>
                </c:pt>
                <c:pt idx="5">
                  <c:v>0.147</c:v>
                </c:pt>
                <c:pt idx="6">
                  <c:v>0.505</c:v>
                </c:pt>
                <c:pt idx="7">
                  <c:v>0.974</c:v>
                </c:pt>
                <c:pt idx="8">
                  <c:v>1.377</c:v>
                </c:pt>
                <c:pt idx="9">
                  <c:v>1.393791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N$5:$N$14</c:f>
              <c:numCache>
                <c:formatCode>General</c:formatCode>
                <c:ptCount val="10"/>
                <c:pt idx="0">
                  <c:v>-1.17739361702128</c:v>
                </c:pt>
                <c:pt idx="1">
                  <c:v>-1.16</c:v>
                </c:pt>
                <c:pt idx="2">
                  <c:v>-0.615</c:v>
                </c:pt>
                <c:pt idx="3">
                  <c:v>-0.175</c:v>
                </c:pt>
                <c:pt idx="4">
                  <c:v>-0.0532524271844658</c:v>
                </c:pt>
                <c:pt idx="5">
                  <c:v>0.173</c:v>
                </c:pt>
                <c:pt idx="6">
                  <c:v>0.544</c:v>
                </c:pt>
                <c:pt idx="7">
                  <c:v>1.031</c:v>
                </c:pt>
                <c:pt idx="8">
                  <c:v>1.448</c:v>
                </c:pt>
                <c:pt idx="9">
                  <c:v>1.465375</c:v>
                </c:pt>
              </c:numCache>
            </c:numRef>
          </c:yVal>
          <c:smooth val="0"/>
        </c:ser>
        <c:axId val="91054590"/>
        <c:axId val="67865133"/>
      </c:scatterChart>
      <c:valAx>
        <c:axId val="9105459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65133"/>
        <c:crossesAt val="0"/>
        <c:crossBetween val="midCat"/>
      </c:valAx>
      <c:valAx>
        <c:axId val="67865133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59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13.5060319148936</c:v>
                </c:pt>
                <c:pt idx="1">
                  <c:v>13.485</c:v>
                </c:pt>
                <c:pt idx="2">
                  <c:v>12.826</c:v>
                </c:pt>
                <c:pt idx="3">
                  <c:v>12.293</c:v>
                </c:pt>
                <c:pt idx="4">
                  <c:v>12.1455194174757</c:v>
                </c:pt>
                <c:pt idx="5">
                  <c:v>12.383</c:v>
                </c:pt>
                <c:pt idx="6">
                  <c:v>13.026</c:v>
                </c:pt>
                <c:pt idx="7">
                  <c:v>13.872</c:v>
                </c:pt>
                <c:pt idx="8">
                  <c:v>14.598</c:v>
                </c:pt>
                <c:pt idx="9">
                  <c:v>14.628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M$5:$M$14</c:f>
              <c:numCache>
                <c:formatCode>General</c:formatCode>
                <c:ptCount val="10"/>
                <c:pt idx="0">
                  <c:v>11.7744680851064</c:v>
                </c:pt>
                <c:pt idx="1">
                  <c:v>11.779</c:v>
                </c:pt>
                <c:pt idx="2">
                  <c:v>11.921</c:v>
                </c:pt>
                <c:pt idx="3">
                  <c:v>12.036</c:v>
                </c:pt>
                <c:pt idx="4">
                  <c:v>12.0678203883495</c:v>
                </c:pt>
                <c:pt idx="5">
                  <c:v>12.128</c:v>
                </c:pt>
                <c:pt idx="6">
                  <c:v>12.226</c:v>
                </c:pt>
                <c:pt idx="7">
                  <c:v>12.355</c:v>
                </c:pt>
                <c:pt idx="8">
                  <c:v>12.467</c:v>
                </c:pt>
                <c:pt idx="9">
                  <c:v>12.471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O$5:$O$14</c:f>
              <c:numCache>
                <c:formatCode>General</c:formatCode>
                <c:ptCount val="10"/>
                <c:pt idx="0">
                  <c:v>-1.73156382978723</c:v>
                </c:pt>
                <c:pt idx="1">
                  <c:v>-1.706</c:v>
                </c:pt>
                <c:pt idx="2">
                  <c:v>-0.905</c:v>
                </c:pt>
                <c:pt idx="3">
                  <c:v>-0.257</c:v>
                </c:pt>
                <c:pt idx="4">
                  <c:v>-0.0776990291262133</c:v>
                </c:pt>
                <c:pt idx="5">
                  <c:v>0.255</c:v>
                </c:pt>
                <c:pt idx="6">
                  <c:v>0.8</c:v>
                </c:pt>
                <c:pt idx="7">
                  <c:v>1.517</c:v>
                </c:pt>
                <c:pt idx="8">
                  <c:v>2.131</c:v>
                </c:pt>
                <c:pt idx="9">
                  <c:v>2.15658333333333</c:v>
                </c:pt>
              </c:numCache>
            </c:numRef>
          </c:yVal>
          <c:smooth val="0"/>
        </c:ser>
        <c:axId val="98926424"/>
        <c:axId val="50957372"/>
      </c:scatterChart>
      <c:valAx>
        <c:axId val="98926424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57372"/>
        <c:crossesAt val="0"/>
        <c:crossBetween val="midCat"/>
      </c:valAx>
      <c:valAx>
        <c:axId val="50957372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42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14.00875</c:v>
                </c:pt>
                <c:pt idx="1">
                  <c:v>13.978</c:v>
                </c:pt>
                <c:pt idx="2">
                  <c:v>13.076</c:v>
                </c:pt>
                <c:pt idx="3">
                  <c:v>12.9106768390407</c:v>
                </c:pt>
                <c:pt idx="4">
                  <c:v>12.9108029948127</c:v>
                </c:pt>
                <c:pt idx="5">
                  <c:v>12.8309286694102</c:v>
                </c:pt>
                <c:pt idx="6">
                  <c:v>12.887</c:v>
                </c:pt>
                <c:pt idx="7">
                  <c:v>12.992</c:v>
                </c:pt>
                <c:pt idx="8">
                  <c:v>13.105</c:v>
                </c:pt>
                <c:pt idx="9">
                  <c:v>13.109708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75411522633745</c:v>
                </c:pt>
                <c:pt idx="4">
                  <c:v>5.36228650816983</c:v>
                </c:pt>
                <c:pt idx="5">
                  <c:v>5.36228650816983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17:$G$26</c:f>
              <c:numCache>
                <c:formatCode>General</c:formatCode>
                <c:ptCount val="10"/>
                <c:pt idx="0">
                  <c:v>0.363286363636364</c:v>
                </c:pt>
                <c:pt idx="1">
                  <c:v>0.354</c:v>
                </c:pt>
                <c:pt idx="2">
                  <c:v>0.0816</c:v>
                </c:pt>
                <c:pt idx="3">
                  <c:v>0.00705432098765428</c:v>
                </c:pt>
                <c:pt idx="4">
                  <c:v>0.0313120807214862</c:v>
                </c:pt>
                <c:pt idx="5">
                  <c:v>0.0284125710058891</c:v>
                </c:pt>
                <c:pt idx="6">
                  <c:v>0.1824</c:v>
                </c:pt>
                <c:pt idx="7">
                  <c:v>0.4002</c:v>
                </c:pt>
                <c:pt idx="8">
                  <c:v>0.6243</c:v>
                </c:pt>
                <c:pt idx="9">
                  <c:v>0.63363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H$5:$H$14</c:f>
              <c:numCache>
                <c:formatCode>General</c:formatCode>
                <c:ptCount val="10"/>
                <c:pt idx="0">
                  <c:v>14.3720363636364</c:v>
                </c:pt>
                <c:pt idx="1">
                  <c:v>14.332</c:v>
                </c:pt>
                <c:pt idx="2">
                  <c:v>13.1576</c:v>
                </c:pt>
                <c:pt idx="3">
                  <c:v>12.9419889197622</c:v>
                </c:pt>
                <c:pt idx="4">
                  <c:v>12.9392155658185</c:v>
                </c:pt>
                <c:pt idx="5">
                  <c:v>12.8379829903978</c:v>
                </c:pt>
                <c:pt idx="6">
                  <c:v>13.0694</c:v>
                </c:pt>
                <c:pt idx="7">
                  <c:v>13.3922</c:v>
                </c:pt>
                <c:pt idx="8">
                  <c:v>13.7293</c:v>
                </c:pt>
                <c:pt idx="9">
                  <c:v>13.7433458333333</c:v>
                </c:pt>
              </c:numCache>
            </c:numRef>
          </c:yVal>
          <c:smooth val="0"/>
        </c:ser>
        <c:axId val="457467"/>
        <c:axId val="76265463"/>
      </c:scatterChart>
      <c:valAx>
        <c:axId val="45746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65463"/>
        <c:crossesAt val="0"/>
        <c:crossBetween val="midCat"/>
      </c:valAx>
      <c:valAx>
        <c:axId val="76265463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</row>
    <row r="3" customFormat="false" ht="12.75" hidden="false" customHeight="false" outlineLevel="0" collapsed="false">
      <c r="A3" s="2" t="s">
        <v>2</v>
      </c>
      <c r="B3" s="2" t="n">
        <v>5</v>
      </c>
      <c r="I3" s="2" t="s">
        <v>2</v>
      </c>
      <c r="J3" s="2" t="n">
        <v>5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I4" s="2" t="s">
        <v>3</v>
      </c>
      <c r="J4" s="2" t="s">
        <v>4</v>
      </c>
      <c r="K4" s="2" t="s">
        <v>5</v>
      </c>
      <c r="L4" s="2" t="s">
        <v>6</v>
      </c>
      <c r="M4" s="2" t="s">
        <v>7</v>
      </c>
      <c r="N4" s="2" t="s">
        <v>8</v>
      </c>
      <c r="O4" s="2" t="s">
        <v>9</v>
      </c>
    </row>
    <row r="5" customFormat="false" ht="12.75" hidden="false" customHeight="false" outlineLevel="0" collapsed="false">
      <c r="A5" s="3" t="n">
        <v>0.15</v>
      </c>
      <c r="B5" s="4" t="n">
        <v>0.338</v>
      </c>
      <c r="C5" s="4" t="n">
        <v>0.208</v>
      </c>
      <c r="D5" s="4" t="n">
        <v>13.314</v>
      </c>
      <c r="E5" s="4" t="n">
        <v>0.204</v>
      </c>
      <c r="F5" s="4" t="n">
        <v>0.664</v>
      </c>
      <c r="G5" s="4" t="n">
        <v>0.976</v>
      </c>
      <c r="I5" s="3" t="n">
        <v>0.15</v>
      </c>
      <c r="J5" s="4" t="n">
        <v>-0.2</v>
      </c>
      <c r="K5" s="4" t="n">
        <v>-0.125</v>
      </c>
      <c r="L5" s="4" t="n">
        <v>1.139</v>
      </c>
      <c r="M5" s="4" t="n">
        <v>11.779</v>
      </c>
      <c r="N5" s="4" t="n">
        <v>-1.16</v>
      </c>
      <c r="O5" s="4" t="n">
        <v>-1.706</v>
      </c>
    </row>
    <row r="6" customFormat="false" ht="12.75" hidden="false" customHeight="false" outlineLevel="0" collapsed="false">
      <c r="A6" s="3" t="n">
        <v>4.55</v>
      </c>
      <c r="B6" s="4" t="n">
        <v>0.326</v>
      </c>
      <c r="C6" s="4" t="n">
        <v>0.198</v>
      </c>
      <c r="D6" s="4" t="n">
        <v>12.922</v>
      </c>
      <c r="E6" s="4" t="n">
        <v>0.046</v>
      </c>
      <c r="F6" s="4" t="n">
        <v>0.154</v>
      </c>
      <c r="G6" s="4" t="n">
        <v>0.226</v>
      </c>
      <c r="I6" s="3" t="n">
        <v>4.85</v>
      </c>
      <c r="J6" s="4" t="n">
        <v>-0.187</v>
      </c>
      <c r="K6" s="4" t="n">
        <v>-0.115</v>
      </c>
      <c r="L6" s="4" t="n">
        <v>0.614</v>
      </c>
      <c r="M6" s="4" t="n">
        <v>11.921</v>
      </c>
      <c r="N6" s="4" t="n">
        <v>-0.615</v>
      </c>
      <c r="O6" s="4" t="n">
        <v>-0.905</v>
      </c>
    </row>
    <row r="7" customFormat="false" ht="12.75" hidden="false" customHeight="false" outlineLevel="0" collapsed="false">
      <c r="A7" s="3" t="n">
        <v>8.75</v>
      </c>
      <c r="B7" s="4" t="n">
        <v>0.314</v>
      </c>
      <c r="C7" s="4" t="n">
        <v>0.189</v>
      </c>
      <c r="D7" s="4" t="n">
        <v>12.554</v>
      </c>
      <c r="E7" s="4" t="n">
        <v>0.118</v>
      </c>
      <c r="F7" s="4" t="n">
        <v>-0.333</v>
      </c>
      <c r="G7" s="4" t="n">
        <v>-0.49</v>
      </c>
      <c r="I7" s="3" t="n">
        <v>8.65</v>
      </c>
      <c r="J7" s="4" t="n">
        <v>-0.177</v>
      </c>
      <c r="K7" s="4" t="n">
        <v>-0.106</v>
      </c>
      <c r="L7" s="4" t="n">
        <v>0.189</v>
      </c>
      <c r="M7" s="4" t="n">
        <v>12.036</v>
      </c>
      <c r="N7" s="4" t="n">
        <v>-0.175</v>
      </c>
      <c r="O7" s="4" t="n">
        <v>-0.257</v>
      </c>
    </row>
    <row r="8" customFormat="false" ht="12.75" hidden="false" customHeight="false" outlineLevel="0" collapsed="false">
      <c r="A8" s="3" t="n">
        <v>12.25</v>
      </c>
      <c r="B8" s="4" t="n">
        <v>0.305</v>
      </c>
      <c r="C8" s="4" t="n">
        <v>0.181</v>
      </c>
      <c r="D8" s="4" t="n">
        <v>12.253</v>
      </c>
      <c r="E8" s="4" t="n">
        <v>0.247</v>
      </c>
      <c r="F8" s="4" t="n">
        <v>-0.739</v>
      </c>
      <c r="G8" s="4" t="n">
        <v>-1.087</v>
      </c>
      <c r="I8" s="3" t="n">
        <v>11.65</v>
      </c>
      <c r="J8" s="4" t="n">
        <v>-0.169</v>
      </c>
      <c r="K8" s="4" t="n">
        <v>-0.1</v>
      </c>
      <c r="L8" s="4" t="n">
        <v>0.147</v>
      </c>
      <c r="M8" s="4" t="n">
        <v>12.128</v>
      </c>
      <c r="N8" s="4" t="n">
        <v>0.173</v>
      </c>
      <c r="O8" s="4" t="n">
        <v>0.255</v>
      </c>
    </row>
    <row r="9" customFormat="false" ht="12.75" hidden="false" customHeight="false" outlineLevel="0" collapsed="false">
      <c r="A9" s="3" t="n">
        <v>15.85</v>
      </c>
      <c r="B9" s="4" t="n">
        <v>0.295</v>
      </c>
      <c r="C9" s="4" t="n">
        <v>0.174</v>
      </c>
      <c r="D9" s="4" t="n">
        <v>11.949</v>
      </c>
      <c r="E9" s="4" t="n">
        <v>0.38</v>
      </c>
      <c r="F9" s="4" t="n">
        <v>-1.156</v>
      </c>
      <c r="G9" s="4" t="n">
        <v>-1.701</v>
      </c>
      <c r="I9" s="3" t="n">
        <v>14.85</v>
      </c>
      <c r="J9" s="4" t="n">
        <v>-0.16</v>
      </c>
      <c r="K9" s="4" t="n">
        <v>-0.093</v>
      </c>
      <c r="L9" s="4" t="n">
        <v>0.505</v>
      </c>
      <c r="M9" s="4" t="n">
        <v>12.226</v>
      </c>
      <c r="N9" s="4" t="n">
        <v>0.544</v>
      </c>
      <c r="O9" s="4" t="n">
        <v>0.8</v>
      </c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  <c r="I10" s="3" t="n">
        <v>19.05</v>
      </c>
      <c r="J10" s="4" t="n">
        <v>-0.149</v>
      </c>
      <c r="K10" s="4" t="n">
        <v>-0.084</v>
      </c>
      <c r="L10" s="4" t="n">
        <v>0.974</v>
      </c>
      <c r="M10" s="4" t="n">
        <v>12.355</v>
      </c>
      <c r="N10" s="4" t="n">
        <v>1.031</v>
      </c>
      <c r="O10" s="4" t="n">
        <v>1.517</v>
      </c>
    </row>
    <row r="11" customFormat="false" ht="12.75" hidden="false" customHeight="false" outlineLevel="0" collapsed="false">
      <c r="A11" s="3"/>
      <c r="B11" s="4"/>
      <c r="C11" s="4"/>
      <c r="D11" s="4"/>
      <c r="E11" s="4"/>
      <c r="F11" s="4"/>
      <c r="G11" s="4"/>
      <c r="I11" s="3" t="n">
        <v>22.65</v>
      </c>
      <c r="J11" s="4" t="n">
        <v>-0.139</v>
      </c>
      <c r="K11" s="4" t="n">
        <v>-0.076</v>
      </c>
      <c r="L11" s="4" t="n">
        <v>1.377</v>
      </c>
      <c r="M11" s="4" t="n">
        <v>12.467</v>
      </c>
      <c r="N11" s="4" t="n">
        <v>1.448</v>
      </c>
      <c r="O11" s="4" t="n">
        <v>2.131</v>
      </c>
    </row>
    <row r="13" customFormat="false" ht="12.75" hidden="false" customHeight="false" outlineLevel="0" collapsed="false">
      <c r="A13" s="2" t="s">
        <v>2</v>
      </c>
      <c r="B13" s="2" t="n">
        <v>4</v>
      </c>
      <c r="I13" s="2" t="s">
        <v>2</v>
      </c>
      <c r="J13" s="2" t="n">
        <v>4</v>
      </c>
    </row>
    <row r="14" customFormat="false" ht="12.75" hidden="false" customHeight="false" outlineLevel="0" collapsed="false">
      <c r="A14" s="2" t="s">
        <v>3</v>
      </c>
      <c r="B14" s="2" t="s">
        <v>4</v>
      </c>
      <c r="C14" s="2" t="s">
        <v>5</v>
      </c>
      <c r="D14" s="2" t="s">
        <v>6</v>
      </c>
      <c r="E14" s="2" t="s">
        <v>7</v>
      </c>
      <c r="F14" s="2" t="s">
        <v>8</v>
      </c>
      <c r="G14" s="2" t="s">
        <v>9</v>
      </c>
      <c r="I14" s="2" t="s">
        <v>3</v>
      </c>
      <c r="J14" s="2" t="s">
        <v>4</v>
      </c>
      <c r="K14" s="2" t="s">
        <v>5</v>
      </c>
      <c r="L14" s="2" t="s">
        <v>6</v>
      </c>
      <c r="M14" s="2" t="s">
        <v>7</v>
      </c>
      <c r="N14" s="2" t="s">
        <v>8</v>
      </c>
      <c r="O14" s="2" t="s">
        <v>9</v>
      </c>
    </row>
    <row r="15" customFormat="false" ht="12.75" hidden="false" customHeight="false" outlineLevel="0" collapsed="false">
      <c r="A15" s="3" t="n">
        <v>0.15</v>
      </c>
      <c r="B15" s="4" t="n">
        <v>0.25</v>
      </c>
      <c r="C15" s="4" t="n">
        <v>0.154</v>
      </c>
      <c r="D15" s="4" t="n">
        <v>11.889</v>
      </c>
      <c r="E15" s="4" t="n">
        <v>0.144</v>
      </c>
      <c r="F15" s="4" t="n">
        <v>0.587</v>
      </c>
      <c r="G15" s="4" t="n">
        <v>0.864</v>
      </c>
      <c r="I15" s="3" t="n">
        <v>0.15</v>
      </c>
      <c r="J15" s="4" t="n">
        <v>-0.145</v>
      </c>
      <c r="K15" s="4" t="n">
        <v>-0.09</v>
      </c>
      <c r="L15" s="4" t="n">
        <v>1.058</v>
      </c>
      <c r="M15" s="4" t="n">
        <v>10.548</v>
      </c>
      <c r="N15" s="4" t="n">
        <v>-1.027</v>
      </c>
      <c r="O15" s="4" t="n">
        <v>-1.511</v>
      </c>
    </row>
    <row r="16" customFormat="false" ht="12.75" hidden="false" customHeight="false" outlineLevel="0" collapsed="false">
      <c r="A16" s="3" t="n">
        <v>4.55</v>
      </c>
      <c r="B16" s="4" t="n">
        <v>0.24</v>
      </c>
      <c r="C16" s="4" t="n">
        <v>0.146</v>
      </c>
      <c r="D16" s="4" t="n">
        <v>11.519</v>
      </c>
      <c r="E16" s="4" t="n">
        <v>0.032</v>
      </c>
      <c r="F16" s="4" t="n">
        <v>0.139</v>
      </c>
      <c r="G16" s="4" t="n">
        <v>0.204</v>
      </c>
      <c r="I16" s="3" t="n">
        <v>4.85</v>
      </c>
      <c r="J16" s="4" t="n">
        <v>-0.135</v>
      </c>
      <c r="K16" s="4" t="n">
        <v>-0.082</v>
      </c>
      <c r="L16" s="4" t="n">
        <v>0.572</v>
      </c>
      <c r="M16" s="4" t="n">
        <v>10.637</v>
      </c>
      <c r="N16" s="4" t="n">
        <v>-0.548</v>
      </c>
      <c r="O16" s="4" t="n">
        <v>-0.806</v>
      </c>
    </row>
    <row r="17" customFormat="false" ht="12.75" hidden="false" customHeight="false" outlineLevel="0" collapsed="false">
      <c r="A17" s="3" t="n">
        <v>8.75</v>
      </c>
      <c r="B17" s="4" t="n">
        <v>0.23</v>
      </c>
      <c r="C17" s="4" t="n">
        <v>0.139</v>
      </c>
      <c r="D17" s="4" t="n">
        <v>11.171</v>
      </c>
      <c r="E17" s="4" t="n">
        <v>0.088</v>
      </c>
      <c r="F17" s="4" t="n">
        <v>-0.289</v>
      </c>
      <c r="G17" s="4" t="n">
        <v>-0.426</v>
      </c>
      <c r="I17" s="3" t="n">
        <v>8.65</v>
      </c>
      <c r="J17" s="4" t="n">
        <v>-0.126</v>
      </c>
      <c r="K17" s="4" t="n">
        <v>-0.075</v>
      </c>
      <c r="L17" s="4" t="n">
        <v>0.18</v>
      </c>
      <c r="M17" s="4" t="n">
        <v>10.709</v>
      </c>
      <c r="N17" s="4" t="n">
        <v>-0.161</v>
      </c>
      <c r="O17" s="4" t="n">
        <v>-0.236</v>
      </c>
    </row>
    <row r="18" customFormat="false" ht="12.75" hidden="false" customHeight="false" outlineLevel="0" collapsed="false">
      <c r="A18" s="3" t="n">
        <v>12.25</v>
      </c>
      <c r="B18" s="4" t="n">
        <v>0.222</v>
      </c>
      <c r="C18" s="4" t="n">
        <v>0.133</v>
      </c>
      <c r="D18" s="4" t="n">
        <v>10.886</v>
      </c>
      <c r="E18" s="4" t="n">
        <v>0.18</v>
      </c>
      <c r="F18" s="4" t="n">
        <v>-0.646</v>
      </c>
      <c r="G18" s="4" t="n">
        <v>-0.95</v>
      </c>
      <c r="I18" s="3" t="n">
        <v>11.65</v>
      </c>
      <c r="J18" s="4" t="n">
        <v>-0.119</v>
      </c>
      <c r="K18" s="4" t="n">
        <v>-0.07</v>
      </c>
      <c r="L18" s="4" t="n">
        <v>0.13</v>
      </c>
      <c r="M18" s="4" t="n">
        <v>10.767</v>
      </c>
      <c r="N18" s="4" t="n">
        <v>0.145</v>
      </c>
      <c r="O18" s="4" t="n">
        <v>0.214</v>
      </c>
    </row>
    <row r="19" customFormat="false" ht="12.75" hidden="false" customHeight="false" outlineLevel="0" collapsed="false">
      <c r="A19" s="3" t="n">
        <v>15.85</v>
      </c>
      <c r="B19" s="4" t="n">
        <v>0.214</v>
      </c>
      <c r="C19" s="4" t="n">
        <v>0.126</v>
      </c>
      <c r="D19" s="4" t="n">
        <v>10.598</v>
      </c>
      <c r="E19" s="4" t="n">
        <v>0.276</v>
      </c>
      <c r="F19" s="4" t="n">
        <v>-1.013</v>
      </c>
      <c r="G19" s="4" t="n">
        <v>-1.49</v>
      </c>
      <c r="I19" s="3" t="n">
        <v>14.85</v>
      </c>
      <c r="J19" s="4" t="n">
        <v>-0.111</v>
      </c>
      <c r="K19" s="4" t="n">
        <v>-0.065</v>
      </c>
      <c r="L19" s="4" t="n">
        <v>0.46</v>
      </c>
      <c r="M19" s="4" t="n">
        <v>10.828</v>
      </c>
      <c r="N19" s="4" t="n">
        <v>0.471</v>
      </c>
      <c r="O19" s="4" t="n">
        <v>0.693</v>
      </c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4"/>
      <c r="I20" s="3" t="n">
        <v>19.05</v>
      </c>
      <c r="J20" s="4" t="n">
        <v>-0.102</v>
      </c>
      <c r="K20" s="4" t="n">
        <v>-0.057</v>
      </c>
      <c r="L20" s="4" t="n">
        <v>0.893</v>
      </c>
      <c r="M20" s="4" t="n">
        <v>10.909</v>
      </c>
      <c r="N20" s="4" t="n">
        <v>0.899</v>
      </c>
      <c r="O20" s="4" t="n">
        <v>1.323</v>
      </c>
    </row>
    <row r="21" customFormat="false" ht="12.75" hidden="false" customHeight="false" outlineLevel="0" collapsed="false">
      <c r="A21" s="3"/>
      <c r="B21" s="4"/>
      <c r="C21" s="4"/>
      <c r="D21" s="4"/>
      <c r="E21" s="4"/>
      <c r="F21" s="4"/>
      <c r="G21" s="4"/>
      <c r="I21" s="3" t="n">
        <v>22.65</v>
      </c>
      <c r="J21" s="4" t="n">
        <v>-0.093</v>
      </c>
      <c r="K21" s="4" t="n">
        <v>-0.051</v>
      </c>
      <c r="L21" s="4" t="n">
        <v>1.265</v>
      </c>
      <c r="M21" s="4" t="n">
        <v>10.979</v>
      </c>
      <c r="N21" s="4" t="n">
        <v>1.266</v>
      </c>
      <c r="O21" s="4" t="n">
        <v>1.863</v>
      </c>
    </row>
    <row r="23" customFormat="false" ht="12.75" hidden="false" customHeight="false" outlineLevel="0" collapsed="false">
      <c r="A23" s="2" t="s">
        <v>2</v>
      </c>
      <c r="B23" s="2" t="n">
        <v>3</v>
      </c>
      <c r="I23" s="2" t="s">
        <v>2</v>
      </c>
      <c r="J23" s="2" t="n">
        <v>3</v>
      </c>
    </row>
    <row r="24" customFormat="false" ht="12.75" hidden="false" customHeight="false" outlineLevel="0" collapsed="false">
      <c r="A24" s="2" t="s">
        <v>3</v>
      </c>
      <c r="B24" s="2" t="s">
        <v>4</v>
      </c>
      <c r="C24" s="2" t="s">
        <v>5</v>
      </c>
      <c r="D24" s="2" t="s">
        <v>6</v>
      </c>
      <c r="E24" s="2" t="s">
        <v>7</v>
      </c>
      <c r="F24" s="2" t="s">
        <v>8</v>
      </c>
      <c r="G24" s="2" t="s">
        <v>9</v>
      </c>
      <c r="I24" s="2" t="s">
        <v>3</v>
      </c>
      <c r="J24" s="2" t="s">
        <v>4</v>
      </c>
      <c r="K24" s="2" t="s">
        <v>5</v>
      </c>
      <c r="L24" s="2" t="s">
        <v>6</v>
      </c>
      <c r="M24" s="2" t="s">
        <v>7</v>
      </c>
      <c r="N24" s="2" t="s">
        <v>8</v>
      </c>
      <c r="O24" s="2" t="s">
        <v>9</v>
      </c>
    </row>
    <row r="25" customFormat="false" ht="12.75" hidden="false" customHeight="false" outlineLevel="0" collapsed="false">
      <c r="A25" s="3" t="n">
        <v>0.15</v>
      </c>
      <c r="B25" s="4" t="n">
        <v>0.171</v>
      </c>
      <c r="C25" s="4" t="n">
        <v>0.106</v>
      </c>
      <c r="D25" s="4" t="n">
        <v>9.649</v>
      </c>
      <c r="E25" s="4" t="n">
        <v>0.096</v>
      </c>
      <c r="F25" s="4" t="n">
        <v>0.473</v>
      </c>
      <c r="G25" s="4" t="n">
        <v>0.696</v>
      </c>
      <c r="I25" s="3" t="n">
        <v>0.15</v>
      </c>
      <c r="J25" s="4" t="n">
        <v>-0.092</v>
      </c>
      <c r="K25" s="4" t="n">
        <v>-0.057</v>
      </c>
      <c r="L25" s="4" t="n">
        <v>0.894</v>
      </c>
      <c r="M25" s="4" t="n">
        <v>8.595</v>
      </c>
      <c r="N25" s="4" t="n">
        <v>-0.827</v>
      </c>
      <c r="O25" s="4" t="n">
        <v>-1.216</v>
      </c>
    </row>
    <row r="26" customFormat="false" ht="12.75" hidden="false" customHeight="false" outlineLevel="0" collapsed="false">
      <c r="A26" s="3" t="n">
        <v>4.55</v>
      </c>
      <c r="B26" s="4" t="n">
        <v>0.163</v>
      </c>
      <c r="C26" s="4" t="n">
        <v>0.099</v>
      </c>
      <c r="D26" s="4" t="n">
        <v>9.332</v>
      </c>
      <c r="E26" s="4" t="n">
        <v>0.022</v>
      </c>
      <c r="F26" s="4" t="n">
        <v>0.114</v>
      </c>
      <c r="G26" s="4" t="n">
        <v>0.168</v>
      </c>
      <c r="I26" s="3" t="n">
        <v>4.85</v>
      </c>
      <c r="J26" s="4" t="n">
        <v>-0.083</v>
      </c>
      <c r="K26" s="4" t="n">
        <v>-0.051</v>
      </c>
      <c r="L26" s="4" t="n">
        <v>0.486</v>
      </c>
      <c r="M26" s="4" t="n">
        <v>8.64</v>
      </c>
      <c r="N26" s="4" t="n">
        <v>-0.443</v>
      </c>
      <c r="O26" s="4" t="n">
        <v>-0.652</v>
      </c>
    </row>
    <row r="27" customFormat="false" ht="12.75" hidden="false" customHeight="false" outlineLevel="0" collapsed="false">
      <c r="A27" s="3" t="n">
        <v>8.75</v>
      </c>
      <c r="B27" s="4" t="n">
        <v>0.155</v>
      </c>
      <c r="C27" s="4" t="n">
        <v>0.094</v>
      </c>
      <c r="D27" s="4" t="n">
        <v>9.034</v>
      </c>
      <c r="E27" s="4" t="n">
        <v>0.062</v>
      </c>
      <c r="F27" s="4" t="n">
        <v>-0.228</v>
      </c>
      <c r="G27" s="4" t="n">
        <v>-0.336</v>
      </c>
      <c r="I27" s="3" t="n">
        <v>8.65</v>
      </c>
      <c r="J27" s="4" t="n">
        <v>-0.076</v>
      </c>
      <c r="K27" s="4" t="n">
        <v>-0.045</v>
      </c>
      <c r="L27" s="4" t="n">
        <v>0.156</v>
      </c>
      <c r="M27" s="4" t="n">
        <v>8.677</v>
      </c>
      <c r="N27" s="4" t="n">
        <v>-0.133</v>
      </c>
      <c r="O27" s="4" t="n">
        <v>-0.196</v>
      </c>
    </row>
    <row r="28" customFormat="false" ht="12.75" hidden="false" customHeight="false" outlineLevel="0" collapsed="false">
      <c r="A28" s="3" t="n">
        <v>12.25</v>
      </c>
      <c r="B28" s="4" t="n">
        <v>0.148</v>
      </c>
      <c r="C28" s="4" t="n">
        <v>0.089</v>
      </c>
      <c r="D28" s="4" t="n">
        <v>8.789</v>
      </c>
      <c r="E28" s="4" t="n">
        <v>0.124</v>
      </c>
      <c r="F28" s="4" t="n">
        <v>-0.514</v>
      </c>
      <c r="G28" s="4" t="n">
        <v>-0.756</v>
      </c>
      <c r="I28" s="3" t="n">
        <v>11.65</v>
      </c>
      <c r="J28" s="4" t="n">
        <v>-0.07</v>
      </c>
      <c r="K28" s="4" t="n">
        <v>-0.041</v>
      </c>
      <c r="L28" s="4" t="n">
        <v>0.105</v>
      </c>
      <c r="M28" s="4" t="n">
        <v>8.706</v>
      </c>
      <c r="N28" s="4" t="n">
        <v>0.112</v>
      </c>
      <c r="O28" s="4" t="n">
        <v>0.164</v>
      </c>
    </row>
    <row r="29" customFormat="false" ht="12.75" hidden="false" customHeight="false" outlineLevel="0" collapsed="false">
      <c r="A29" s="3" t="n">
        <v>15.85</v>
      </c>
      <c r="B29" s="4" t="n">
        <v>0.141</v>
      </c>
      <c r="C29" s="4" t="n">
        <v>0.084</v>
      </c>
      <c r="D29" s="4" t="n">
        <v>8.541</v>
      </c>
      <c r="E29" s="4" t="n">
        <v>0.188</v>
      </c>
      <c r="F29" s="4" t="n">
        <v>-0.808</v>
      </c>
      <c r="G29" s="4" t="n">
        <v>-1.188</v>
      </c>
      <c r="I29" s="3" t="n">
        <v>14.85</v>
      </c>
      <c r="J29" s="4" t="n">
        <v>-0.064</v>
      </c>
      <c r="K29" s="4" t="n">
        <v>-0.037</v>
      </c>
      <c r="L29" s="4" t="n">
        <v>0.382</v>
      </c>
      <c r="M29" s="4" t="n">
        <v>8.738</v>
      </c>
      <c r="N29" s="4" t="n">
        <v>0.373</v>
      </c>
      <c r="O29" s="4" t="n">
        <v>0.548</v>
      </c>
    </row>
    <row r="30" customFormat="false" ht="12.75" hidden="false" customHeight="false" outlineLevel="0" collapsed="false">
      <c r="A30" s="3"/>
      <c r="B30" s="4"/>
      <c r="C30" s="4"/>
      <c r="D30" s="4"/>
      <c r="E30" s="4"/>
      <c r="F30" s="4"/>
      <c r="G30" s="4"/>
      <c r="I30" s="3" t="n">
        <v>19.05</v>
      </c>
      <c r="J30" s="4" t="n">
        <v>-0.056</v>
      </c>
      <c r="K30" s="4" t="n">
        <v>-0.031</v>
      </c>
      <c r="L30" s="4" t="n">
        <v>0.747</v>
      </c>
      <c r="M30" s="4" t="n">
        <v>8.78</v>
      </c>
      <c r="N30" s="4" t="n">
        <v>0.715</v>
      </c>
      <c r="O30" s="4" t="n">
        <v>1.053</v>
      </c>
    </row>
    <row r="31" customFormat="false" ht="12.75" hidden="false" customHeight="false" outlineLevel="0" collapsed="false">
      <c r="A31" s="3"/>
      <c r="B31" s="4"/>
      <c r="C31" s="4"/>
      <c r="D31" s="4"/>
      <c r="E31" s="4"/>
      <c r="F31" s="4"/>
      <c r="G31" s="4"/>
      <c r="I31" s="3" t="n">
        <v>22.65</v>
      </c>
      <c r="J31" s="4" t="n">
        <v>-0.049</v>
      </c>
      <c r="K31" s="4" t="n">
        <v>-0.026</v>
      </c>
      <c r="L31" s="4" t="n">
        <v>1.059</v>
      </c>
      <c r="M31" s="4" t="n">
        <v>8.817</v>
      </c>
      <c r="N31" s="4" t="n">
        <v>1.009</v>
      </c>
      <c r="O31" s="4" t="n">
        <v>1.485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A33" s="2" t="s">
        <v>2</v>
      </c>
      <c r="B33" s="2" t="n">
        <v>2</v>
      </c>
      <c r="I33" s="2" t="s">
        <v>2</v>
      </c>
      <c r="J33" s="2" t="n">
        <v>2</v>
      </c>
    </row>
    <row r="34" customFormat="false" ht="12.75" hidden="false" customHeight="false" outlineLevel="0" collapsed="false">
      <c r="A34" s="2" t="s">
        <v>3</v>
      </c>
      <c r="B34" s="2" t="s">
        <v>4</v>
      </c>
      <c r="C34" s="2" t="s">
        <v>5</v>
      </c>
      <c r="D34" s="2" t="s">
        <v>6</v>
      </c>
      <c r="E34" s="2" t="s">
        <v>7</v>
      </c>
      <c r="F34" s="2" t="s">
        <v>8</v>
      </c>
      <c r="G34" s="2" t="s">
        <v>9</v>
      </c>
      <c r="I34" s="2" t="s">
        <v>3</v>
      </c>
      <c r="J34" s="2" t="s">
        <v>4</v>
      </c>
      <c r="K34" s="2" t="s">
        <v>5</v>
      </c>
      <c r="L34" s="2" t="s">
        <v>6</v>
      </c>
      <c r="M34" s="2" t="s">
        <v>7</v>
      </c>
      <c r="N34" s="2" t="s">
        <v>8</v>
      </c>
      <c r="O34" s="2" t="s">
        <v>9</v>
      </c>
    </row>
    <row r="35" customFormat="false" ht="12.75" hidden="false" customHeight="false" outlineLevel="0" collapsed="false">
      <c r="A35" s="3" t="n">
        <v>0.15</v>
      </c>
      <c r="B35" s="4" t="n">
        <v>0.095</v>
      </c>
      <c r="C35" s="4" t="n">
        <v>0.059</v>
      </c>
      <c r="D35" s="4" t="n">
        <v>6.637</v>
      </c>
      <c r="E35" s="4" t="n">
        <v>0.056</v>
      </c>
      <c r="F35" s="4" t="n">
        <v>0.325</v>
      </c>
      <c r="G35" s="4" t="n">
        <v>0.479</v>
      </c>
      <c r="I35" s="3" t="n">
        <v>0.15</v>
      </c>
      <c r="J35" s="4" t="n">
        <v>-0.045</v>
      </c>
      <c r="K35" s="4" t="n">
        <v>-0.028</v>
      </c>
      <c r="L35" s="4" t="n">
        <v>0.65</v>
      </c>
      <c r="M35" s="4" t="n">
        <v>5.953</v>
      </c>
      <c r="N35" s="4" t="n">
        <v>-0.566</v>
      </c>
      <c r="O35" s="4" t="n">
        <v>-0.832</v>
      </c>
    </row>
    <row r="36" customFormat="false" ht="12.75" hidden="false" customHeight="false" outlineLevel="0" collapsed="false">
      <c r="A36" s="3" t="n">
        <v>4.55</v>
      </c>
      <c r="B36" s="4" t="n">
        <v>0.09</v>
      </c>
      <c r="C36" s="4" t="n">
        <v>0.056</v>
      </c>
      <c r="D36" s="4" t="n">
        <v>6.403</v>
      </c>
      <c r="E36" s="4" t="n">
        <v>0.013</v>
      </c>
      <c r="F36" s="4" t="n">
        <v>0.081</v>
      </c>
      <c r="G36" s="4" t="n">
        <v>0.119</v>
      </c>
      <c r="I36" s="3" t="n">
        <v>4.85</v>
      </c>
      <c r="J36" s="4" t="n">
        <v>-0.04</v>
      </c>
      <c r="K36" s="4" t="n">
        <v>-0.024</v>
      </c>
      <c r="L36" s="4" t="n">
        <v>0.355</v>
      </c>
      <c r="M36" s="4" t="n">
        <v>5.964</v>
      </c>
      <c r="N36" s="4" t="n">
        <v>-0.305</v>
      </c>
      <c r="O36" s="4" t="n">
        <v>-0.448</v>
      </c>
    </row>
    <row r="37" customFormat="false" ht="12.75" hidden="false" customHeight="false" outlineLevel="0" collapsed="false">
      <c r="A37" s="3" t="n">
        <v>8.75</v>
      </c>
      <c r="B37" s="4" t="n">
        <v>0.086</v>
      </c>
      <c r="C37" s="4" t="n">
        <v>0.052</v>
      </c>
      <c r="D37" s="4" t="n">
        <v>6.182</v>
      </c>
      <c r="E37" s="4" t="n">
        <v>0.039</v>
      </c>
      <c r="F37" s="4" t="n">
        <v>-0.152</v>
      </c>
      <c r="G37" s="4" t="n">
        <v>-0.224</v>
      </c>
      <c r="I37" s="3" t="n">
        <v>8.65</v>
      </c>
      <c r="J37" s="4" t="n">
        <v>-0.035</v>
      </c>
      <c r="K37" s="4" t="n">
        <v>-0.021</v>
      </c>
      <c r="L37" s="4" t="n">
        <v>0.116</v>
      </c>
      <c r="M37" s="4" t="n">
        <v>5.973</v>
      </c>
      <c r="N37" s="4" t="n">
        <v>-0.094</v>
      </c>
      <c r="O37" s="4" t="n">
        <v>-0.138</v>
      </c>
    </row>
    <row r="38" customFormat="false" ht="12.75" hidden="false" customHeight="false" outlineLevel="0" collapsed="false">
      <c r="A38" s="3" t="n">
        <v>12.25</v>
      </c>
      <c r="B38" s="4" t="n">
        <v>0.082</v>
      </c>
      <c r="C38" s="4" t="n">
        <v>0.049</v>
      </c>
      <c r="D38" s="4" t="n">
        <v>6.001</v>
      </c>
      <c r="E38" s="4" t="n">
        <v>0.075</v>
      </c>
      <c r="F38" s="4" t="n">
        <v>-0.347</v>
      </c>
      <c r="G38" s="4" t="n">
        <v>-0.51</v>
      </c>
      <c r="I38" s="3" t="n">
        <v>11.65</v>
      </c>
      <c r="J38" s="4" t="n">
        <v>-0.032</v>
      </c>
      <c r="K38" s="4" t="n">
        <v>-0.019</v>
      </c>
      <c r="L38" s="4" t="n">
        <v>0.072</v>
      </c>
      <c r="M38" s="4" t="n">
        <v>5.981</v>
      </c>
      <c r="N38" s="4" t="n">
        <v>0.073</v>
      </c>
      <c r="O38" s="4" t="n">
        <v>0.107</v>
      </c>
    </row>
    <row r="39" customFormat="false" ht="12.75" hidden="false" customHeight="false" outlineLevel="0" collapsed="false">
      <c r="A39" s="3" t="n">
        <v>15.85</v>
      </c>
      <c r="B39" s="4" t="n">
        <v>0.078</v>
      </c>
      <c r="C39" s="4" t="n">
        <v>0.046</v>
      </c>
      <c r="D39" s="4" t="n">
        <v>5.817</v>
      </c>
      <c r="E39" s="4" t="n">
        <v>0.113</v>
      </c>
      <c r="F39" s="4" t="n">
        <v>-0.546</v>
      </c>
      <c r="G39" s="4" t="n">
        <v>-0.804</v>
      </c>
      <c r="I39" s="3" t="n">
        <v>14.85</v>
      </c>
      <c r="J39" s="4" t="n">
        <v>-0.029</v>
      </c>
      <c r="K39" s="4" t="n">
        <v>-0.016</v>
      </c>
      <c r="L39" s="4" t="n">
        <v>0.273</v>
      </c>
      <c r="M39" s="4" t="n">
        <v>5.989</v>
      </c>
      <c r="N39" s="4" t="n">
        <v>0.251</v>
      </c>
      <c r="O39" s="4" t="n">
        <v>0.369</v>
      </c>
    </row>
    <row r="40" customFormat="false" ht="12.75" hidden="false" customHeight="false" outlineLevel="0" collapsed="false">
      <c r="A40" s="3"/>
      <c r="B40" s="4"/>
      <c r="C40" s="4"/>
      <c r="D40" s="4"/>
      <c r="E40" s="4"/>
      <c r="F40" s="4"/>
      <c r="G40" s="4"/>
      <c r="I40" s="3" t="n">
        <v>19.05</v>
      </c>
      <c r="J40" s="4" t="n">
        <v>-0.024</v>
      </c>
      <c r="K40" s="4" t="n">
        <v>-0.013</v>
      </c>
      <c r="L40" s="4" t="n">
        <v>0.536</v>
      </c>
      <c r="M40" s="4" t="n">
        <v>5.999</v>
      </c>
      <c r="N40" s="4" t="n">
        <v>0.484</v>
      </c>
      <c r="O40" s="4" t="n">
        <v>0.712</v>
      </c>
    </row>
    <row r="41" customFormat="false" ht="12.75" hidden="false" customHeight="false" outlineLevel="0" collapsed="false">
      <c r="A41" s="3"/>
      <c r="B41" s="4"/>
      <c r="C41" s="4"/>
      <c r="D41" s="4"/>
      <c r="E41" s="4"/>
      <c r="F41" s="4"/>
      <c r="G41" s="4"/>
      <c r="I41" s="3" t="n">
        <v>22.65</v>
      </c>
      <c r="J41" s="4" t="n">
        <v>-0.02</v>
      </c>
      <c r="K41" s="4" t="n">
        <v>-0.01</v>
      </c>
      <c r="L41" s="4" t="n">
        <v>0.762</v>
      </c>
      <c r="M41" s="4" t="n">
        <v>6.009</v>
      </c>
      <c r="N41" s="4" t="n">
        <v>0.684</v>
      </c>
      <c r="O41" s="4" t="n">
        <v>1.006</v>
      </c>
    </row>
    <row r="43" customFormat="false" ht="12.75" hidden="false" customHeight="false" outlineLevel="0" collapsed="false">
      <c r="A43" s="2" t="s">
        <v>2</v>
      </c>
      <c r="B43" s="2" t="n">
        <v>1</v>
      </c>
      <c r="I43" s="2" t="s">
        <v>2</v>
      </c>
      <c r="J43" s="2" t="n">
        <v>1</v>
      </c>
    </row>
    <row r="44" customFormat="false" ht="12.75" hidden="false" customHeight="false" outlineLevel="0" collapsed="false">
      <c r="A44" s="2" t="s">
        <v>3</v>
      </c>
      <c r="B44" s="2" t="s">
        <v>4</v>
      </c>
      <c r="C44" s="2" t="s">
        <v>5</v>
      </c>
      <c r="D44" s="2" t="s">
        <v>6</v>
      </c>
      <c r="E44" s="2" t="s">
        <v>7</v>
      </c>
      <c r="F44" s="2" t="s">
        <v>8</v>
      </c>
      <c r="G44" s="2" t="s">
        <v>9</v>
      </c>
      <c r="I44" s="2" t="s">
        <v>3</v>
      </c>
      <c r="J44" s="2" t="s">
        <v>4</v>
      </c>
      <c r="K44" s="2" t="s">
        <v>5</v>
      </c>
      <c r="L44" s="2" t="s">
        <v>6</v>
      </c>
      <c r="M44" s="2" t="s">
        <v>7</v>
      </c>
      <c r="N44" s="2" t="s">
        <v>8</v>
      </c>
      <c r="O44" s="2" t="s">
        <v>9</v>
      </c>
    </row>
    <row r="45" customFormat="false" ht="12.75" hidden="false" customHeight="false" outlineLevel="0" collapsed="false">
      <c r="A45" s="3" t="n">
        <v>0.15</v>
      </c>
      <c r="B45" s="4" t="n">
        <v>0.031</v>
      </c>
      <c r="C45" s="4" t="n">
        <v>0.019</v>
      </c>
      <c r="D45" s="4" t="n">
        <v>3.146</v>
      </c>
      <c r="E45" s="4" t="n">
        <v>0.03</v>
      </c>
      <c r="F45" s="4" t="n">
        <v>0.157</v>
      </c>
      <c r="G45" s="4" t="n">
        <v>0.231</v>
      </c>
      <c r="I45" s="3" t="n">
        <v>0.15</v>
      </c>
      <c r="J45" s="4" t="n">
        <v>-0.012</v>
      </c>
      <c r="K45" s="4" t="n">
        <v>-0.008</v>
      </c>
      <c r="L45" s="4" t="n">
        <v>0.342</v>
      </c>
      <c r="M45" s="4" t="n">
        <v>2.867</v>
      </c>
      <c r="N45" s="4" t="n">
        <v>-0.269</v>
      </c>
      <c r="O45" s="4" t="n">
        <v>-0.396</v>
      </c>
    </row>
    <row r="46" customFormat="false" ht="12.75" hidden="false" customHeight="false" outlineLevel="0" collapsed="false">
      <c r="A46" s="3" t="n">
        <v>4.55</v>
      </c>
      <c r="B46" s="4" t="n">
        <v>0.03</v>
      </c>
      <c r="C46" s="4" t="n">
        <v>0.018</v>
      </c>
      <c r="D46" s="4" t="n">
        <v>3.019</v>
      </c>
      <c r="E46" s="4" t="n">
        <v>0.01</v>
      </c>
      <c r="F46" s="4" t="n">
        <v>0.042</v>
      </c>
      <c r="G46" s="4" t="n">
        <v>0.061</v>
      </c>
      <c r="I46" s="3" t="n">
        <v>4.85</v>
      </c>
      <c r="J46" s="4" t="n">
        <v>-0.011</v>
      </c>
      <c r="K46" s="4" t="n">
        <v>-0.007</v>
      </c>
      <c r="L46" s="4" t="n">
        <v>0.188</v>
      </c>
      <c r="M46" s="4" t="n">
        <v>2.858</v>
      </c>
      <c r="N46" s="4" t="n">
        <v>-0.146</v>
      </c>
      <c r="O46" s="4" t="n">
        <v>-0.215</v>
      </c>
    </row>
    <row r="47" customFormat="false" ht="12.75" hidden="false" customHeight="false" outlineLevel="0" collapsed="false">
      <c r="A47" s="3" t="n">
        <v>8.75</v>
      </c>
      <c r="B47" s="4" t="n">
        <v>0.028</v>
      </c>
      <c r="C47" s="4" t="n">
        <v>0.017</v>
      </c>
      <c r="D47" s="4" t="n">
        <v>2.9</v>
      </c>
      <c r="E47" s="4" t="n">
        <v>0.021</v>
      </c>
      <c r="F47" s="4" t="n">
        <v>-0.069</v>
      </c>
      <c r="G47" s="4" t="n">
        <v>-0.101</v>
      </c>
      <c r="I47" s="3" t="n">
        <v>8.65</v>
      </c>
      <c r="J47" s="4" t="n">
        <v>-0.01</v>
      </c>
      <c r="K47" s="4" t="n">
        <v>-0.006</v>
      </c>
      <c r="L47" s="4" t="n">
        <v>0.064</v>
      </c>
      <c r="M47" s="4" t="n">
        <v>2.851</v>
      </c>
      <c r="N47" s="4" t="n">
        <v>-0.046</v>
      </c>
      <c r="O47" s="4" t="n">
        <v>-0.068</v>
      </c>
    </row>
    <row r="48" customFormat="false" ht="12.75" hidden="false" customHeight="false" outlineLevel="0" collapsed="false">
      <c r="A48" s="3" t="n">
        <v>12.25</v>
      </c>
      <c r="B48" s="4" t="n">
        <v>0.027</v>
      </c>
      <c r="C48" s="4" t="n">
        <v>0.017</v>
      </c>
      <c r="D48" s="4" t="n">
        <v>2.802</v>
      </c>
      <c r="E48" s="4" t="n">
        <v>0.039</v>
      </c>
      <c r="F48" s="4" t="n">
        <v>-0.16</v>
      </c>
      <c r="G48" s="4" t="n">
        <v>-0.236</v>
      </c>
      <c r="I48" s="3" t="n">
        <v>11.65</v>
      </c>
      <c r="J48" s="4" t="n">
        <v>-0.009</v>
      </c>
      <c r="K48" s="4" t="n">
        <v>-0.005</v>
      </c>
      <c r="L48" s="4" t="n">
        <v>0.036</v>
      </c>
      <c r="M48" s="4" t="n">
        <v>2.846</v>
      </c>
      <c r="N48" s="4" t="n">
        <v>0.032</v>
      </c>
      <c r="O48" s="4" t="n">
        <v>0.048</v>
      </c>
    </row>
    <row r="49" customFormat="false" ht="12.75" hidden="false" customHeight="false" outlineLevel="0" collapsed="false">
      <c r="A49" s="3" t="n">
        <v>15.85</v>
      </c>
      <c r="B49" s="4" t="n">
        <v>0.026</v>
      </c>
      <c r="C49" s="4" t="n">
        <v>0.016</v>
      </c>
      <c r="D49" s="4" t="n">
        <v>2.703</v>
      </c>
      <c r="E49" s="4" t="n">
        <v>0.059</v>
      </c>
      <c r="F49" s="4" t="n">
        <v>-0.255</v>
      </c>
      <c r="G49" s="4" t="n">
        <v>-0.375</v>
      </c>
      <c r="I49" s="3" t="n">
        <v>14.85</v>
      </c>
      <c r="J49" s="4" t="n">
        <v>-0.008</v>
      </c>
      <c r="K49" s="4" t="n">
        <v>-0.004</v>
      </c>
      <c r="L49" s="4" t="n">
        <v>0.14</v>
      </c>
      <c r="M49" s="4" t="n">
        <v>2.84</v>
      </c>
      <c r="N49" s="4" t="n">
        <v>0.116</v>
      </c>
      <c r="O49" s="4" t="n">
        <v>0.171</v>
      </c>
    </row>
    <row r="50" customFormat="false" ht="12.75" hidden="false" customHeight="false" outlineLevel="0" collapsed="false">
      <c r="I50" s="3" t="n">
        <v>19.05</v>
      </c>
      <c r="J50" s="4" t="n">
        <v>-0.007</v>
      </c>
      <c r="K50" s="4" t="n">
        <v>-0.003</v>
      </c>
      <c r="L50" s="4" t="n">
        <v>0.277</v>
      </c>
      <c r="M50" s="4" t="n">
        <v>2.833</v>
      </c>
      <c r="N50" s="4" t="n">
        <v>0.226</v>
      </c>
      <c r="O50" s="4" t="n">
        <v>0.333</v>
      </c>
    </row>
    <row r="51" customFormat="false" ht="12.75" hidden="false" customHeight="false" outlineLevel="0" collapsed="false">
      <c r="I51" s="3" t="n">
        <v>22.65</v>
      </c>
      <c r="J51" s="4" t="n">
        <v>-0.006</v>
      </c>
      <c r="K51" s="4" t="n">
        <v>-0.003</v>
      </c>
      <c r="L51" s="4" t="n">
        <v>0.395</v>
      </c>
      <c r="M51" s="4" t="n">
        <v>2.827</v>
      </c>
      <c r="N51" s="4" t="n">
        <v>0.321</v>
      </c>
      <c r="O51" s="4" t="n">
        <v>0.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SpoM!A1</f>
        <v>Telai x</v>
      </c>
      <c r="I1" s="1" t="str">
        <f aca="false">SpoM!I1</f>
        <v>Telai y</v>
      </c>
    </row>
    <row r="3" customFormat="false" ht="12.75" hidden="false" customHeight="false" outlineLevel="0" collapsed="false">
      <c r="A3" s="2" t="str">
        <f aca="false">SpoM!A3</f>
        <v>piano</v>
      </c>
      <c r="B3" s="2" t="n">
        <f aca="false">SpoM!B3</f>
        <v>5</v>
      </c>
      <c r="I3" s="2" t="str">
        <f aca="false">SpoM!I3</f>
        <v>piano</v>
      </c>
      <c r="J3" s="2" t="n">
        <f aca="false">SpoM!J3</f>
        <v>5</v>
      </c>
    </row>
    <row r="4" customFormat="false" ht="12.75" hidden="false" customHeight="false" outlineLevel="0" collapsed="false">
      <c r="A4" s="2" t="str">
        <f aca="false">SpoM!A4</f>
        <v>y</v>
      </c>
      <c r="B4" s="2" t="str">
        <f aca="false">SpoM!B4</f>
        <v>CC 1</v>
      </c>
      <c r="C4" s="2" t="str">
        <f aca="false">SpoM!C4</f>
        <v>CC 2</v>
      </c>
      <c r="D4" s="2" t="str">
        <f aca="false">SpoM!D4</f>
        <v>CC 3</v>
      </c>
      <c r="E4" s="2" t="str">
        <f aca="false">SpoM!E4</f>
        <v>CC 4</v>
      </c>
      <c r="F4" s="2" t="str">
        <f aca="false">SpoM!F4</f>
        <v>CC 5</v>
      </c>
      <c r="G4" s="2" t="str">
        <f aca="false">SpoM!G4</f>
        <v>CC 6</v>
      </c>
      <c r="I4" s="2" t="str">
        <f aca="false">SpoM!I4</f>
        <v>y</v>
      </c>
      <c r="J4" s="2" t="str">
        <f aca="false">SpoM!J4</f>
        <v>CC 1</v>
      </c>
      <c r="K4" s="2" t="str">
        <f aca="false">SpoM!K4</f>
        <v>CC 2</v>
      </c>
      <c r="L4" s="2" t="str">
        <f aca="false">SpoM!L4</f>
        <v>CC 3</v>
      </c>
      <c r="M4" s="2" t="str">
        <f aca="false">SpoM!M4</f>
        <v>CC 4</v>
      </c>
      <c r="N4" s="2" t="str">
        <f aca="false">SpoM!N4</f>
        <v>CC 5</v>
      </c>
      <c r="O4" s="2" t="str">
        <f aca="false">SpoM!O4</f>
        <v>CC 6</v>
      </c>
    </row>
    <row r="5" customFormat="false" ht="12.75" hidden="false" customHeight="false" outlineLevel="0" collapsed="false">
      <c r="A5" s="3" t="n">
        <v>0</v>
      </c>
      <c r="B5" s="4" t="n">
        <f aca="false">B6-(B6-B7)*$A6/($A6-$A7)</f>
        <v>0.338409090909091</v>
      </c>
      <c r="C5" s="4" t="n">
        <f aca="false">C6-(C6-C7)*$A6/($A6-$A7)</f>
        <v>0.208340909090909</v>
      </c>
      <c r="D5" s="4" t="n">
        <f aca="false">D6-(D6-D7)*$A6/($A6-$A7)</f>
        <v>13.3273636363636</v>
      </c>
      <c r="E5" s="4" t="n">
        <f aca="false">E6-(E6-E7)*$A6/($A6-$A7)</f>
        <v>0.209386363636364</v>
      </c>
      <c r="F5" s="4" t="n">
        <f aca="false">F6-(F6-F7)*$A6/($A6-$A7)</f>
        <v>0.681386363636364</v>
      </c>
      <c r="G5" s="4" t="n">
        <f aca="false">G6-(G6-G7)*$A6/($A6-$A7)</f>
        <v>1.00156818181818</v>
      </c>
      <c r="I5" s="3" t="n">
        <v>0</v>
      </c>
      <c r="J5" s="4" t="n">
        <f aca="false">J6-(J6-J7)*$I6/($I6-$I7)</f>
        <v>-0.200414893617021</v>
      </c>
      <c r="K5" s="4" t="n">
        <f aca="false">K6-(K6-K7)*$I6/($I6-$I7)</f>
        <v>-0.12531914893617</v>
      </c>
      <c r="L5" s="4" t="n">
        <f aca="false">L6-(L6-L7)*$I6/($I6-$I7)</f>
        <v>1.15575531914894</v>
      </c>
      <c r="M5" s="4" t="n">
        <f aca="false">M6-(M6-M7)*$I6/($I6-$I7)</f>
        <v>11.7744680851064</v>
      </c>
      <c r="N5" s="4" t="n">
        <f aca="false">N6-(N6-N7)*$I6/($I6-$I7)</f>
        <v>-1.17739361702128</v>
      </c>
      <c r="O5" s="4" t="n">
        <f aca="false">O6-(O6-O7)*$I6/($I6-$I7)</f>
        <v>-1.73156382978723</v>
      </c>
    </row>
    <row r="6" customFormat="false" ht="12.75" hidden="false" customHeight="false" outlineLevel="0" collapsed="false">
      <c r="A6" s="3" t="n">
        <f aca="false">SpoM!A5</f>
        <v>0.15</v>
      </c>
      <c r="B6" s="4" t="n">
        <f aca="false">SpoM!B5</f>
        <v>0.338</v>
      </c>
      <c r="C6" s="4" t="n">
        <f aca="false">SpoM!C5</f>
        <v>0.208</v>
      </c>
      <c r="D6" s="4" t="n">
        <f aca="false">SpoM!D5</f>
        <v>13.314</v>
      </c>
      <c r="E6" s="4" t="n">
        <f aca="false">SpoM!E5</f>
        <v>0.204</v>
      </c>
      <c r="F6" s="4" t="n">
        <f aca="false">SpoM!F5</f>
        <v>0.664</v>
      </c>
      <c r="G6" s="4" t="n">
        <f aca="false">SpoM!G5</f>
        <v>0.976</v>
      </c>
      <c r="I6" s="3" t="n">
        <f aca="false">SpoM!I5</f>
        <v>0.15</v>
      </c>
      <c r="J6" s="4" t="n">
        <f aca="false">SpoM!J5</f>
        <v>-0.2</v>
      </c>
      <c r="K6" s="4" t="n">
        <f aca="false">SpoM!K5</f>
        <v>-0.125</v>
      </c>
      <c r="L6" s="4" t="n">
        <f aca="false">SpoM!L5</f>
        <v>1.139</v>
      </c>
      <c r="M6" s="4" t="n">
        <f aca="false">SpoM!M5</f>
        <v>11.779</v>
      </c>
      <c r="N6" s="4" t="n">
        <f aca="false">SpoM!N5</f>
        <v>-1.16</v>
      </c>
      <c r="O6" s="4" t="n">
        <f aca="false">SpoM!O5</f>
        <v>-1.706</v>
      </c>
    </row>
    <row r="7" customFormat="false" ht="12.75" hidden="false" customHeight="false" outlineLevel="0" collapsed="false">
      <c r="A7" s="3" t="n">
        <f aca="false">SpoM!A6</f>
        <v>4.55</v>
      </c>
      <c r="B7" s="4" t="n">
        <f aca="false">SpoM!B6</f>
        <v>0.326</v>
      </c>
      <c r="C7" s="4" t="n">
        <f aca="false">SpoM!C6</f>
        <v>0.198</v>
      </c>
      <c r="D7" s="4" t="n">
        <f aca="false">SpoM!D6</f>
        <v>12.922</v>
      </c>
      <c r="E7" s="4" t="n">
        <f aca="false">SpoM!E6</f>
        <v>0.046</v>
      </c>
      <c r="F7" s="4" t="n">
        <f aca="false">SpoM!F6</f>
        <v>0.154</v>
      </c>
      <c r="G7" s="4" t="n">
        <f aca="false">SpoM!G6</f>
        <v>0.226</v>
      </c>
      <c r="I7" s="3" t="n">
        <f aca="false">SpoM!I6</f>
        <v>4.85</v>
      </c>
      <c r="J7" s="4" t="n">
        <f aca="false">SpoM!J6</f>
        <v>-0.187</v>
      </c>
      <c r="K7" s="4" t="n">
        <f aca="false">SpoM!K6</f>
        <v>-0.115</v>
      </c>
      <c r="L7" s="4" t="n">
        <f aca="false">SpoM!L6</f>
        <v>0.614</v>
      </c>
      <c r="M7" s="4" t="n">
        <f aca="false">SpoM!M6</f>
        <v>11.921</v>
      </c>
      <c r="N7" s="4" t="n">
        <f aca="false">SpoM!N6</f>
        <v>-0.615</v>
      </c>
      <c r="O7" s="4" t="n">
        <f aca="false">SpoM!O6</f>
        <v>-0.905</v>
      </c>
    </row>
    <row r="8" customFormat="false" ht="12.75" hidden="false" customHeight="false" outlineLevel="0" collapsed="false">
      <c r="A8" s="5" t="n">
        <v>5.36228650816983</v>
      </c>
      <c r="B8" s="6" t="n">
        <f aca="false">B7+(B7-B6)*($A8-$A7)/($A7-$A6)</f>
        <v>0.323784673159537</v>
      </c>
      <c r="C8" s="6" t="n">
        <f aca="false">C7+(C7-C6)*($A8-$A7)/($A7-$A6)</f>
        <v>0.196153894299614</v>
      </c>
      <c r="D8" s="6" t="n">
        <f aca="false">D7+(D7-D6)*($A8-$A7)/($A7-$A6)</f>
        <v>12.8496326565449</v>
      </c>
      <c r="E8" s="6" t="n">
        <f aca="false">E7+(E7-E6)*($A8-$A7)/($A7-$A6)</f>
        <v>0.0168315299339017</v>
      </c>
      <c r="F8" s="6" t="n">
        <f aca="false">F7+(F7-F6)*($A8-$A7)/($A7-$A6)</f>
        <v>0.0598486092803155</v>
      </c>
      <c r="G8" s="6" t="n">
        <f aca="false">G7+(G7-G6)*($A8-$A7)/($A7-$A6)</f>
        <v>0.0875420724710523</v>
      </c>
      <c r="I8" s="3" t="n">
        <f aca="false">SpoM!I7</f>
        <v>8.65</v>
      </c>
      <c r="J8" s="4" t="n">
        <f aca="false">SpoM!J7</f>
        <v>-0.177</v>
      </c>
      <c r="K8" s="4" t="n">
        <f aca="false">SpoM!K7</f>
        <v>-0.106</v>
      </c>
      <c r="L8" s="4" t="n">
        <f aca="false">SpoM!L7</f>
        <v>0.189</v>
      </c>
      <c r="M8" s="4" t="n">
        <f aca="false">SpoM!M7</f>
        <v>12.036</v>
      </c>
      <c r="N8" s="4" t="n">
        <f aca="false">SpoM!N7</f>
        <v>-0.175</v>
      </c>
      <c r="O8" s="4" t="n">
        <f aca="false">SpoM!O7</f>
        <v>-0.257</v>
      </c>
    </row>
    <row r="9" customFormat="false" ht="12.75" hidden="false" customHeight="false" outlineLevel="0" collapsed="false">
      <c r="A9" s="5" t="n">
        <f aca="false">A8</f>
        <v>5.36228650816983</v>
      </c>
      <c r="B9" s="6" t="n">
        <f aca="false">B10-(B10-B11)*($A10-$A9)/($A10-$A11)</f>
        <v>0.322711263264706</v>
      </c>
      <c r="C9" s="6" t="n">
        <f aca="false">C10-(C10-C11)*($A10-$A9)/($A10-$A11)</f>
        <v>0.196743345124183</v>
      </c>
      <c r="D9" s="6" t="n">
        <f aca="false">D10-(D10-D11)*($A10-$A9)/($A10-$A11)</f>
        <v>12.8453433602974</v>
      </c>
      <c r="E9" s="6" t="n">
        <f aca="false">E10-(E10-E11)*($A10-$A9)/($A10-$A11)</f>
        <v>-0.00686144012745497</v>
      </c>
      <c r="F9" s="6" t="n">
        <f aca="false">F10-(F10-F11)*($A10-$A9)/($A10-$A11)</f>
        <v>0.0599747650523002</v>
      </c>
      <c r="G9" s="6" t="n">
        <f aca="false">G10-(G10-G11)*($A10-$A9)/($A10-$A11)</f>
        <v>0.0878471298921754</v>
      </c>
      <c r="I9" s="3" t="n">
        <f aca="false">SpoM!I8</f>
        <v>11.65</v>
      </c>
      <c r="J9" s="4" t="n">
        <f aca="false">SpoM!J8</f>
        <v>-0.169</v>
      </c>
      <c r="K9" s="4" t="n">
        <f aca="false">SpoM!K8</f>
        <v>-0.1</v>
      </c>
      <c r="L9" s="4" t="n">
        <f aca="false">SpoM!L8</f>
        <v>0.147</v>
      </c>
      <c r="M9" s="4" t="n">
        <f aca="false">SpoM!M8</f>
        <v>12.128</v>
      </c>
      <c r="N9" s="4" t="n">
        <f aca="false">SpoM!N8</f>
        <v>0.173</v>
      </c>
      <c r="O9" s="4" t="n">
        <f aca="false">SpoM!O8</f>
        <v>0.255</v>
      </c>
    </row>
    <row r="10" customFormat="false" ht="12.75" hidden="false" customHeight="false" outlineLevel="0" collapsed="false">
      <c r="A10" s="3" t="n">
        <f aca="false">SpoM!A7</f>
        <v>8.75</v>
      </c>
      <c r="B10" s="4" t="n">
        <f aca="false">SpoM!B7</f>
        <v>0.314</v>
      </c>
      <c r="C10" s="4" t="n">
        <f aca="false">SpoM!C7</f>
        <v>0.189</v>
      </c>
      <c r="D10" s="4" t="n">
        <f aca="false">SpoM!D7</f>
        <v>12.554</v>
      </c>
      <c r="E10" s="4" t="n">
        <f aca="false">SpoM!E7</f>
        <v>0.118</v>
      </c>
      <c r="F10" s="4" t="n">
        <f aca="false">SpoM!F7</f>
        <v>-0.333</v>
      </c>
      <c r="G10" s="4" t="n">
        <f aca="false">SpoM!G7</f>
        <v>-0.49</v>
      </c>
      <c r="I10" s="3" t="n">
        <f aca="false">SpoM!I9</f>
        <v>14.85</v>
      </c>
      <c r="J10" s="4" t="n">
        <f aca="false">SpoM!J9</f>
        <v>-0.16</v>
      </c>
      <c r="K10" s="4" t="n">
        <f aca="false">SpoM!K9</f>
        <v>-0.093</v>
      </c>
      <c r="L10" s="4" t="n">
        <f aca="false">SpoM!L9</f>
        <v>0.505</v>
      </c>
      <c r="M10" s="4" t="n">
        <f aca="false">SpoM!M9</f>
        <v>12.226</v>
      </c>
      <c r="N10" s="4" t="n">
        <f aca="false">SpoM!N9</f>
        <v>0.544</v>
      </c>
      <c r="O10" s="4" t="n">
        <f aca="false">SpoM!O9</f>
        <v>0.8</v>
      </c>
    </row>
    <row r="11" customFormat="false" ht="12.75" hidden="false" customHeight="false" outlineLevel="0" collapsed="false">
      <c r="A11" s="3" t="n">
        <f aca="false">SpoM!A8</f>
        <v>12.25</v>
      </c>
      <c r="B11" s="4" t="n">
        <f aca="false">SpoM!B8</f>
        <v>0.305</v>
      </c>
      <c r="C11" s="4" t="n">
        <f aca="false">SpoM!C8</f>
        <v>0.181</v>
      </c>
      <c r="D11" s="4" t="n">
        <f aca="false">SpoM!D8</f>
        <v>12.253</v>
      </c>
      <c r="E11" s="4" t="n">
        <f aca="false">SpoM!E8</f>
        <v>0.247</v>
      </c>
      <c r="F11" s="4" t="n">
        <f aca="false">SpoM!F8</f>
        <v>-0.739</v>
      </c>
      <c r="G11" s="4" t="n">
        <f aca="false">SpoM!G8</f>
        <v>-1.087</v>
      </c>
      <c r="I11" s="3" t="n">
        <f aca="false">SpoM!I10</f>
        <v>19.05</v>
      </c>
      <c r="J11" s="4" t="n">
        <f aca="false">SpoM!J10</f>
        <v>-0.149</v>
      </c>
      <c r="K11" s="4" t="n">
        <f aca="false">SpoM!K10</f>
        <v>-0.084</v>
      </c>
      <c r="L11" s="4" t="n">
        <f aca="false">SpoM!L10</f>
        <v>0.974</v>
      </c>
      <c r="M11" s="4" t="n">
        <f aca="false">SpoM!M10</f>
        <v>12.355</v>
      </c>
      <c r="N11" s="4" t="n">
        <f aca="false">SpoM!N10</f>
        <v>1.031</v>
      </c>
      <c r="O11" s="4" t="n">
        <f aca="false">SpoM!O10</f>
        <v>1.517</v>
      </c>
    </row>
    <row r="12" customFormat="false" ht="12.75" hidden="false" customHeight="false" outlineLevel="0" collapsed="false">
      <c r="A12" s="3" t="n">
        <f aca="false">SpoM!A9</f>
        <v>15.85</v>
      </c>
      <c r="B12" s="4" t="n">
        <f aca="false">SpoM!B9</f>
        <v>0.295</v>
      </c>
      <c r="C12" s="4" t="n">
        <f aca="false">SpoM!C9</f>
        <v>0.174</v>
      </c>
      <c r="D12" s="4" t="n">
        <f aca="false">SpoM!D9</f>
        <v>11.949</v>
      </c>
      <c r="E12" s="4" t="n">
        <f aca="false">SpoM!E9</f>
        <v>0.38</v>
      </c>
      <c r="F12" s="4" t="n">
        <f aca="false">SpoM!F9</f>
        <v>-1.156</v>
      </c>
      <c r="G12" s="4" t="n">
        <f aca="false">SpoM!G9</f>
        <v>-1.701</v>
      </c>
      <c r="I12" s="3" t="n">
        <f aca="false">SpoM!I11</f>
        <v>22.65</v>
      </c>
      <c r="J12" s="4" t="n">
        <f aca="false">SpoM!J11</f>
        <v>-0.139</v>
      </c>
      <c r="K12" s="4" t="n">
        <f aca="false">SpoM!K11</f>
        <v>-0.076</v>
      </c>
      <c r="L12" s="4" t="n">
        <f aca="false">SpoM!L11</f>
        <v>1.377</v>
      </c>
      <c r="M12" s="4" t="n">
        <f aca="false">SpoM!M11</f>
        <v>12.467</v>
      </c>
      <c r="N12" s="4" t="n">
        <f aca="false">SpoM!N11</f>
        <v>1.448</v>
      </c>
      <c r="O12" s="4" t="n">
        <f aca="false">SpoM!O11</f>
        <v>2.131</v>
      </c>
    </row>
    <row r="13" customFormat="false" ht="12.75" hidden="false" customHeight="false" outlineLevel="0" collapsed="false">
      <c r="A13" s="3" t="n">
        <v>16</v>
      </c>
      <c r="B13" s="4" t="n">
        <f aca="false">B12+(B12-B11)*($A13-$A12)/($A12-$A11)</f>
        <v>0.294583333333333</v>
      </c>
      <c r="C13" s="4" t="n">
        <f aca="false">C12+(C12-C11)*($A13-$A12)/($A12-$A11)</f>
        <v>0.173708333333333</v>
      </c>
      <c r="D13" s="4" t="n">
        <f aca="false">D12+(D12-D11)*($A13-$A12)/($A12-$A11)</f>
        <v>11.9363333333333</v>
      </c>
      <c r="E13" s="4" t="n">
        <f aca="false">E12+(E12-E11)*($A13-$A12)/($A12-$A11)</f>
        <v>0.385541666666667</v>
      </c>
      <c r="F13" s="4" t="n">
        <f aca="false">F12+(F12-F11)*($A13-$A12)/($A12-$A11)</f>
        <v>-1.173375</v>
      </c>
      <c r="G13" s="4" t="n">
        <f aca="false">G12+(G12-G11)*($A13-$A12)/($A12-$A11)</f>
        <v>-1.72658333333333</v>
      </c>
      <c r="I13" s="3" t="n">
        <v>22.8</v>
      </c>
      <c r="J13" s="4" t="n">
        <f aca="false">J12+(J12-J11)*($I13-$I12)/($I12-$I11)</f>
        <v>-0.138583333333333</v>
      </c>
      <c r="K13" s="4" t="n">
        <f aca="false">K12+(K12-K11)*($I13-$I12)/($I12-$I11)</f>
        <v>-0.0756666666666667</v>
      </c>
      <c r="L13" s="4" t="n">
        <f aca="false">L12+(L12-L11)*($I13-$I12)/($I12-$I11)</f>
        <v>1.39379166666667</v>
      </c>
      <c r="M13" s="4" t="n">
        <f aca="false">M12+(M12-M11)*($I13-$I12)/($I12-$I11)</f>
        <v>12.4716666666667</v>
      </c>
      <c r="N13" s="4" t="n">
        <f aca="false">N12+(N12-N11)*($I13-$I12)/($I12-$I11)</f>
        <v>1.465375</v>
      </c>
      <c r="O13" s="4" t="n">
        <f aca="false">O12+(O12-O11)*($I13-$I12)/($I12-$I11)</f>
        <v>2.15658333333333</v>
      </c>
    </row>
    <row r="14" customFormat="false" ht="12.75" hidden="false" customHeight="false" outlineLevel="0" collapsed="false">
      <c r="D14" s="7" t="n">
        <f aca="false">D8-D9</f>
        <v>0.00428929624747632</v>
      </c>
      <c r="E14" s="7" t="n">
        <f aca="false">E8-E9</f>
        <v>0.0236929700613567</v>
      </c>
    </row>
    <row r="15" customFormat="false" ht="12.75" hidden="false" customHeight="false" outlineLevel="0" collapsed="false">
      <c r="A15" s="2" t="str">
        <f aca="false">SpoM!A13</f>
        <v>piano</v>
      </c>
      <c r="B15" s="2" t="n">
        <f aca="false">SpoM!B13</f>
        <v>4</v>
      </c>
      <c r="I15" s="2" t="str">
        <f aca="false">SpoM!I13</f>
        <v>piano</v>
      </c>
      <c r="J15" s="2" t="n">
        <f aca="false">SpoM!J13</f>
        <v>4</v>
      </c>
    </row>
    <row r="16" customFormat="false" ht="12.75" hidden="false" customHeight="false" outlineLevel="0" collapsed="false">
      <c r="A16" s="2" t="str">
        <f aca="false">SpoM!A14</f>
        <v>y</v>
      </c>
      <c r="B16" s="2" t="str">
        <f aca="false">SpoM!B14</f>
        <v>CC 1</v>
      </c>
      <c r="C16" s="2" t="str">
        <f aca="false">SpoM!C14</f>
        <v>CC 2</v>
      </c>
      <c r="D16" s="2" t="str">
        <f aca="false">SpoM!D14</f>
        <v>CC 3</v>
      </c>
      <c r="E16" s="2" t="str">
        <f aca="false">SpoM!E14</f>
        <v>CC 4</v>
      </c>
      <c r="F16" s="2" t="str">
        <f aca="false">SpoM!F14</f>
        <v>CC 5</v>
      </c>
      <c r="G16" s="2" t="str">
        <f aca="false">SpoM!G14</f>
        <v>CC 6</v>
      </c>
      <c r="I16" s="2" t="str">
        <f aca="false">SpoM!I14</f>
        <v>y</v>
      </c>
      <c r="J16" s="2" t="str">
        <f aca="false">SpoM!J14</f>
        <v>CC 1</v>
      </c>
      <c r="K16" s="2" t="str">
        <f aca="false">SpoM!K14</f>
        <v>CC 2</v>
      </c>
      <c r="L16" s="2" t="str">
        <f aca="false">SpoM!L14</f>
        <v>CC 3</v>
      </c>
      <c r="M16" s="2" t="str">
        <f aca="false">SpoM!M14</f>
        <v>CC 4</v>
      </c>
      <c r="N16" s="2" t="str">
        <f aca="false">SpoM!N14</f>
        <v>CC 5</v>
      </c>
      <c r="O16" s="2" t="str">
        <f aca="false">SpoM!O14</f>
        <v>CC 6</v>
      </c>
    </row>
    <row r="17" customFormat="false" ht="12.75" hidden="false" customHeight="false" outlineLevel="0" collapsed="false">
      <c r="A17" s="3" t="n">
        <v>0</v>
      </c>
      <c r="B17" s="4" t="n">
        <f aca="false">B18-(B18-B19)*$A18/($A18-$A19)</f>
        <v>0.250340909090909</v>
      </c>
      <c r="C17" s="4" t="n">
        <f aca="false">C18-(C18-C19)*$A18/($A18-$A19)</f>
        <v>0.154272727272727</v>
      </c>
      <c r="D17" s="4" t="n">
        <f aca="false">D18-(D18-D19)*$A18/($A18-$A19)</f>
        <v>11.9016136363636</v>
      </c>
      <c r="E17" s="4" t="n">
        <f aca="false">E18-(E18-E19)*$A18/($A18-$A19)</f>
        <v>0.147818181818182</v>
      </c>
      <c r="F17" s="4" t="n">
        <f aca="false">F18-(F18-F19)*$A18/($A18-$A19)</f>
        <v>0.602272727272727</v>
      </c>
      <c r="G17" s="4" t="n">
        <f aca="false">G18-(G18-G19)*$A18/($A18-$A19)</f>
        <v>0.8865</v>
      </c>
      <c r="I17" s="3" t="n">
        <v>0</v>
      </c>
      <c r="J17" s="4" t="n">
        <f aca="false">J18-(J18-J19)*$I18/($I18-$I19)</f>
        <v>-0.14531914893617</v>
      </c>
      <c r="K17" s="4" t="n">
        <f aca="false">K18-(K18-K19)*$I18/($I18-$I19)</f>
        <v>-0.0902553191489362</v>
      </c>
      <c r="L17" s="4" t="n">
        <f aca="false">L18-(L18-L19)*$I18/($I18-$I19)</f>
        <v>1.07351063829787</v>
      </c>
      <c r="M17" s="4" t="n">
        <f aca="false">M18-(M18-M19)*$I18/($I18-$I19)</f>
        <v>10.5451595744681</v>
      </c>
      <c r="N17" s="4" t="n">
        <f aca="false">N18-(N18-N19)*$I18/($I18-$I19)</f>
        <v>-1.04228723404255</v>
      </c>
      <c r="O17" s="4" t="n">
        <f aca="false">O18-(O18-O19)*$I18/($I18-$I19)</f>
        <v>-1.5335</v>
      </c>
    </row>
    <row r="18" customFormat="false" ht="12.75" hidden="false" customHeight="false" outlineLevel="0" collapsed="false">
      <c r="A18" s="3" t="n">
        <f aca="false">SpoM!A15</f>
        <v>0.15</v>
      </c>
      <c r="B18" s="4" t="n">
        <f aca="false">SpoM!B15</f>
        <v>0.25</v>
      </c>
      <c r="C18" s="4" t="n">
        <f aca="false">SpoM!C15</f>
        <v>0.154</v>
      </c>
      <c r="D18" s="4" t="n">
        <f aca="false">SpoM!D15</f>
        <v>11.889</v>
      </c>
      <c r="E18" s="4" t="n">
        <f aca="false">SpoM!E15</f>
        <v>0.144</v>
      </c>
      <c r="F18" s="4" t="n">
        <f aca="false">SpoM!F15</f>
        <v>0.587</v>
      </c>
      <c r="G18" s="4" t="n">
        <f aca="false">SpoM!G15</f>
        <v>0.864</v>
      </c>
      <c r="I18" s="3" t="n">
        <f aca="false">SpoM!I15</f>
        <v>0.15</v>
      </c>
      <c r="J18" s="4" t="n">
        <f aca="false">SpoM!J15</f>
        <v>-0.145</v>
      </c>
      <c r="K18" s="4" t="n">
        <f aca="false">SpoM!K15</f>
        <v>-0.09</v>
      </c>
      <c r="L18" s="4" t="n">
        <f aca="false">SpoM!L15</f>
        <v>1.058</v>
      </c>
      <c r="M18" s="4" t="n">
        <f aca="false">SpoM!M15</f>
        <v>10.548</v>
      </c>
      <c r="N18" s="4" t="n">
        <f aca="false">SpoM!N15</f>
        <v>-1.027</v>
      </c>
      <c r="O18" s="4" t="n">
        <f aca="false">SpoM!O15</f>
        <v>-1.511</v>
      </c>
    </row>
    <row r="19" customFormat="false" ht="12.75" hidden="false" customHeight="false" outlineLevel="0" collapsed="false">
      <c r="A19" s="3" t="n">
        <f aca="false">SpoM!A16</f>
        <v>4.55</v>
      </c>
      <c r="B19" s="4" t="n">
        <f aca="false">SpoM!B16</f>
        <v>0.24</v>
      </c>
      <c r="C19" s="4" t="n">
        <f aca="false">SpoM!C16</f>
        <v>0.146</v>
      </c>
      <c r="D19" s="4" t="n">
        <f aca="false">SpoM!D16</f>
        <v>11.519</v>
      </c>
      <c r="E19" s="4" t="n">
        <f aca="false">SpoM!E16</f>
        <v>0.032</v>
      </c>
      <c r="F19" s="4" t="n">
        <f aca="false">SpoM!F16</f>
        <v>0.139</v>
      </c>
      <c r="G19" s="4" t="n">
        <f aca="false">SpoM!G16</f>
        <v>0.204</v>
      </c>
      <c r="I19" s="3" t="n">
        <f aca="false">SpoM!I16</f>
        <v>4.85</v>
      </c>
      <c r="J19" s="4" t="n">
        <f aca="false">SpoM!J16</f>
        <v>-0.135</v>
      </c>
      <c r="K19" s="4" t="n">
        <f aca="false">SpoM!K16</f>
        <v>-0.082</v>
      </c>
      <c r="L19" s="4" t="n">
        <f aca="false">SpoM!L16</f>
        <v>0.572</v>
      </c>
      <c r="M19" s="4" t="n">
        <f aca="false">SpoM!M16</f>
        <v>10.637</v>
      </c>
      <c r="N19" s="4" t="n">
        <f aca="false">SpoM!N16</f>
        <v>-0.548</v>
      </c>
      <c r="O19" s="4" t="n">
        <f aca="false">SpoM!O16</f>
        <v>-0.806</v>
      </c>
    </row>
    <row r="20" customFormat="false" ht="12.75" hidden="false" customHeight="false" outlineLevel="0" collapsed="false">
      <c r="A20" s="5" t="n">
        <v>5.39753705318221</v>
      </c>
      <c r="B20" s="6" t="n">
        <f aca="false">B19+(B19-B18)*($A20-$A19)/($A19-$A18)</f>
        <v>0.238073779424586</v>
      </c>
      <c r="C20" s="6" t="n">
        <f aca="false">C19+(C19-C18)*($A20-$A19)/($A19-$A18)</f>
        <v>0.144459023539669</v>
      </c>
      <c r="D20" s="6" t="n">
        <f aca="false">D19+(D19-D18)*($A20-$A19)/($A19-$A18)</f>
        <v>11.4477298387097</v>
      </c>
      <c r="E20" s="6" t="n">
        <f aca="false">E19+(E19-E18)*($A20-$A19)/($A19-$A18)</f>
        <v>0.0104263295553618</v>
      </c>
      <c r="F20" s="6" t="n">
        <f aca="false">F19+(F19-F18)*($A20-$A19)/($A19-$A18)</f>
        <v>0.0527053182214473</v>
      </c>
      <c r="G20" s="6" t="n">
        <f aca="false">G19+(G19-G18)*($A20-$A19)/($A19-$A18)</f>
        <v>0.0768694420226678</v>
      </c>
      <c r="I20" s="3" t="n">
        <f aca="false">SpoM!I17</f>
        <v>8.65</v>
      </c>
      <c r="J20" s="4" t="n">
        <f aca="false">SpoM!J17</f>
        <v>-0.126</v>
      </c>
      <c r="K20" s="4" t="n">
        <f aca="false">SpoM!K17</f>
        <v>-0.075</v>
      </c>
      <c r="L20" s="4" t="n">
        <f aca="false">SpoM!L17</f>
        <v>0.18</v>
      </c>
      <c r="M20" s="4" t="n">
        <f aca="false">SpoM!M17</f>
        <v>10.709</v>
      </c>
      <c r="N20" s="4" t="n">
        <f aca="false">SpoM!N17</f>
        <v>-0.161</v>
      </c>
      <c r="O20" s="4" t="n">
        <f aca="false">SpoM!O17</f>
        <v>-0.236</v>
      </c>
    </row>
    <row r="21" customFormat="false" ht="12.75" hidden="false" customHeight="false" outlineLevel="0" collapsed="false">
      <c r="A21" s="5" t="n">
        <f aca="false">A20</f>
        <v>5.39753705318221</v>
      </c>
      <c r="B21" s="6" t="n">
        <f aca="false">B22-(B22-B23)*($A22-$A21)/($A22-$A23)</f>
        <v>0.237662772449869</v>
      </c>
      <c r="C21" s="6" t="n">
        <f aca="false">C22-(C22-C23)*($A22-$A21)/($A22-$A23)</f>
        <v>0.144747079337402</v>
      </c>
      <c r="D21" s="6" t="n">
        <f aca="false">D22-(D22-D23)*($A22-$A21)/($A22-$A23)</f>
        <v>11.4439862685266</v>
      </c>
      <c r="E21" s="6" t="n">
        <f aca="false">E22-(E22-E23)*($A22-$A21)/($A22-$A23)</f>
        <v>-0.000121883173496096</v>
      </c>
      <c r="F21" s="6" t="n">
        <f aca="false">F22-(F22-F23)*($A22-$A21)/($A22-$A23)</f>
        <v>0.0529512205754142</v>
      </c>
      <c r="G21" s="6" t="n">
        <f aca="false">G22-(G22-G23)*($A22-$A21)/($A22-$A23)</f>
        <v>0.0759115954664343</v>
      </c>
      <c r="I21" s="3" t="n">
        <f aca="false">SpoM!I18</f>
        <v>11.65</v>
      </c>
      <c r="J21" s="4" t="n">
        <f aca="false">SpoM!J18</f>
        <v>-0.119</v>
      </c>
      <c r="K21" s="4" t="n">
        <f aca="false">SpoM!K18</f>
        <v>-0.07</v>
      </c>
      <c r="L21" s="4" t="n">
        <f aca="false">SpoM!L18</f>
        <v>0.13</v>
      </c>
      <c r="M21" s="4" t="n">
        <f aca="false">SpoM!M18</f>
        <v>10.767</v>
      </c>
      <c r="N21" s="4" t="n">
        <f aca="false">SpoM!N18</f>
        <v>0.145</v>
      </c>
      <c r="O21" s="4" t="n">
        <f aca="false">SpoM!O18</f>
        <v>0.214</v>
      </c>
    </row>
    <row r="22" customFormat="false" ht="12.75" hidden="false" customHeight="false" outlineLevel="0" collapsed="false">
      <c r="A22" s="3" t="n">
        <f aca="false">SpoM!A17</f>
        <v>8.75</v>
      </c>
      <c r="B22" s="4" t="n">
        <f aca="false">SpoM!B17</f>
        <v>0.23</v>
      </c>
      <c r="C22" s="4" t="n">
        <f aca="false">SpoM!C17</f>
        <v>0.139</v>
      </c>
      <c r="D22" s="4" t="n">
        <f aca="false">SpoM!D17</f>
        <v>11.171</v>
      </c>
      <c r="E22" s="4" t="n">
        <f aca="false">SpoM!E17</f>
        <v>0.088</v>
      </c>
      <c r="F22" s="4" t="n">
        <f aca="false">SpoM!F17</f>
        <v>-0.289</v>
      </c>
      <c r="G22" s="4" t="n">
        <f aca="false">SpoM!G17</f>
        <v>-0.426</v>
      </c>
      <c r="I22" s="3" t="n">
        <f aca="false">SpoM!I19</f>
        <v>14.85</v>
      </c>
      <c r="J22" s="4" t="n">
        <f aca="false">SpoM!J19</f>
        <v>-0.111</v>
      </c>
      <c r="K22" s="4" t="n">
        <f aca="false">SpoM!K19</f>
        <v>-0.065</v>
      </c>
      <c r="L22" s="4" t="n">
        <f aca="false">SpoM!L19</f>
        <v>0.46</v>
      </c>
      <c r="M22" s="4" t="n">
        <f aca="false">SpoM!M19</f>
        <v>10.828</v>
      </c>
      <c r="N22" s="4" t="n">
        <f aca="false">SpoM!N19</f>
        <v>0.471</v>
      </c>
      <c r="O22" s="4" t="n">
        <f aca="false">SpoM!O19</f>
        <v>0.693</v>
      </c>
    </row>
    <row r="23" customFormat="false" ht="12.75" hidden="false" customHeight="false" outlineLevel="0" collapsed="false">
      <c r="A23" s="3" t="n">
        <f aca="false">SpoM!A18</f>
        <v>12.25</v>
      </c>
      <c r="B23" s="4" t="n">
        <f aca="false">SpoM!B18</f>
        <v>0.222</v>
      </c>
      <c r="C23" s="4" t="n">
        <f aca="false">SpoM!C18</f>
        <v>0.133</v>
      </c>
      <c r="D23" s="4" t="n">
        <f aca="false">SpoM!D18</f>
        <v>10.886</v>
      </c>
      <c r="E23" s="4" t="n">
        <f aca="false">SpoM!E18</f>
        <v>0.18</v>
      </c>
      <c r="F23" s="4" t="n">
        <f aca="false">SpoM!F18</f>
        <v>-0.646</v>
      </c>
      <c r="G23" s="4" t="n">
        <f aca="false">SpoM!G18</f>
        <v>-0.95</v>
      </c>
      <c r="I23" s="3" t="n">
        <f aca="false">SpoM!I20</f>
        <v>19.05</v>
      </c>
      <c r="J23" s="4" t="n">
        <f aca="false">SpoM!J20</f>
        <v>-0.102</v>
      </c>
      <c r="K23" s="4" t="n">
        <f aca="false">SpoM!K20</f>
        <v>-0.057</v>
      </c>
      <c r="L23" s="4" t="n">
        <f aca="false">SpoM!L20</f>
        <v>0.893</v>
      </c>
      <c r="M23" s="4" t="n">
        <f aca="false">SpoM!M20</f>
        <v>10.909</v>
      </c>
      <c r="N23" s="4" t="n">
        <f aca="false">SpoM!N20</f>
        <v>0.899</v>
      </c>
      <c r="O23" s="4" t="n">
        <f aca="false">SpoM!O20</f>
        <v>1.323</v>
      </c>
    </row>
    <row r="24" customFormat="false" ht="12.75" hidden="false" customHeight="false" outlineLevel="0" collapsed="false">
      <c r="A24" s="3" t="n">
        <f aca="false">SpoM!A19</f>
        <v>15.85</v>
      </c>
      <c r="B24" s="4" t="n">
        <f aca="false">SpoM!B19</f>
        <v>0.214</v>
      </c>
      <c r="C24" s="4" t="n">
        <f aca="false">SpoM!C19</f>
        <v>0.126</v>
      </c>
      <c r="D24" s="4" t="n">
        <f aca="false">SpoM!D19</f>
        <v>10.598</v>
      </c>
      <c r="E24" s="4" t="n">
        <f aca="false">SpoM!E19</f>
        <v>0.276</v>
      </c>
      <c r="F24" s="4" t="n">
        <f aca="false">SpoM!F19</f>
        <v>-1.013</v>
      </c>
      <c r="G24" s="4" t="n">
        <f aca="false">SpoM!G19</f>
        <v>-1.49</v>
      </c>
      <c r="I24" s="3" t="n">
        <f aca="false">SpoM!I21</f>
        <v>22.65</v>
      </c>
      <c r="J24" s="4" t="n">
        <f aca="false">SpoM!J21</f>
        <v>-0.093</v>
      </c>
      <c r="K24" s="4" t="n">
        <f aca="false">SpoM!K21</f>
        <v>-0.051</v>
      </c>
      <c r="L24" s="4" t="n">
        <f aca="false">SpoM!L21</f>
        <v>1.265</v>
      </c>
      <c r="M24" s="4" t="n">
        <f aca="false">SpoM!M21</f>
        <v>10.979</v>
      </c>
      <c r="N24" s="4" t="n">
        <f aca="false">SpoM!N21</f>
        <v>1.266</v>
      </c>
      <c r="O24" s="4" t="n">
        <f aca="false">SpoM!O21</f>
        <v>1.863</v>
      </c>
    </row>
    <row r="25" customFormat="false" ht="12.75" hidden="false" customHeight="false" outlineLevel="0" collapsed="false">
      <c r="A25" s="3" t="n">
        <v>16</v>
      </c>
      <c r="B25" s="4" t="n">
        <f aca="false">B24+(B24-B23)*($A25-$A24)/($A24-$A23)</f>
        <v>0.213666666666667</v>
      </c>
      <c r="C25" s="4" t="n">
        <f aca="false">C24+(C24-C23)*($A25-$A24)/($A24-$A23)</f>
        <v>0.125708333333333</v>
      </c>
      <c r="D25" s="4" t="n">
        <f aca="false">D24+(D24-D23)*($A25-$A24)/($A24-$A23)</f>
        <v>10.586</v>
      </c>
      <c r="E25" s="4" t="n">
        <f aca="false">E24+(E24-E23)*($A25-$A24)/($A24-$A23)</f>
        <v>0.28</v>
      </c>
      <c r="F25" s="4" t="n">
        <f aca="false">F24+(F24-F23)*($A25-$A24)/($A24-$A23)</f>
        <v>-1.02829166666667</v>
      </c>
      <c r="G25" s="4" t="n">
        <f aca="false">G24+(G24-G23)*($A25-$A24)/($A24-$A23)</f>
        <v>-1.5125</v>
      </c>
      <c r="I25" s="3" t="n">
        <v>22.8</v>
      </c>
      <c r="J25" s="4" t="n">
        <f aca="false">J24+(J24-J23)*($I25-$I24)/($I24-$I23)</f>
        <v>-0.092625</v>
      </c>
      <c r="K25" s="4" t="n">
        <f aca="false">K24+(K24-K23)*($I25-$I24)/($I24-$I23)</f>
        <v>-0.05075</v>
      </c>
      <c r="L25" s="4" t="n">
        <f aca="false">L24+(L24-L23)*($I25-$I24)/($I24-$I23)</f>
        <v>1.2805</v>
      </c>
      <c r="M25" s="4" t="n">
        <f aca="false">M24+(M24-M23)*($I25-$I24)/($I24-$I23)</f>
        <v>10.9819166666667</v>
      </c>
      <c r="N25" s="4" t="n">
        <f aca="false">N24+(N24-N23)*($I25-$I24)/($I24-$I23)</f>
        <v>1.28129166666667</v>
      </c>
      <c r="O25" s="4" t="n">
        <f aca="false">O24+(O24-O23)*($I25-$I24)/($I24-$I23)</f>
        <v>1.8855</v>
      </c>
    </row>
    <row r="26" customFormat="false" ht="12.75" hidden="false" customHeight="false" outlineLevel="0" collapsed="false">
      <c r="D26" s="7" t="n">
        <f aca="false">D20-D21</f>
        <v>0.00374357018308835</v>
      </c>
      <c r="E26" s="7" t="n">
        <f aca="false">E20-E21</f>
        <v>0.0105482127288579</v>
      </c>
    </row>
    <row r="27" customFormat="false" ht="12.75" hidden="false" customHeight="false" outlineLevel="0" collapsed="false">
      <c r="A27" s="2" t="str">
        <f aca="false">SpoM!A23</f>
        <v>piano</v>
      </c>
      <c r="B27" s="2" t="n">
        <f aca="false">SpoM!B23</f>
        <v>3</v>
      </c>
      <c r="I27" s="2" t="str">
        <f aca="false">SpoM!I23</f>
        <v>piano</v>
      </c>
      <c r="J27" s="2" t="n">
        <f aca="false">SpoM!J23</f>
        <v>3</v>
      </c>
    </row>
    <row r="28" customFormat="false" ht="12.75" hidden="false" customHeight="false" outlineLevel="0" collapsed="false">
      <c r="A28" s="2" t="str">
        <f aca="false">SpoM!A24</f>
        <v>y</v>
      </c>
      <c r="B28" s="2" t="str">
        <f aca="false">SpoM!B24</f>
        <v>CC 1</v>
      </c>
      <c r="C28" s="2" t="str">
        <f aca="false">SpoM!C24</f>
        <v>CC 2</v>
      </c>
      <c r="D28" s="2" t="str">
        <f aca="false">SpoM!D24</f>
        <v>CC 3</v>
      </c>
      <c r="E28" s="2" t="str">
        <f aca="false">SpoM!E24</f>
        <v>CC 4</v>
      </c>
      <c r="F28" s="2" t="str">
        <f aca="false">SpoM!F24</f>
        <v>CC 5</v>
      </c>
      <c r="G28" s="2" t="str">
        <f aca="false">SpoM!G24</f>
        <v>CC 6</v>
      </c>
      <c r="I28" s="2" t="str">
        <f aca="false">SpoM!I24</f>
        <v>y</v>
      </c>
      <c r="J28" s="2" t="str">
        <f aca="false">SpoM!J24</f>
        <v>CC 1</v>
      </c>
      <c r="K28" s="2" t="str">
        <f aca="false">SpoM!K24</f>
        <v>CC 2</v>
      </c>
      <c r="L28" s="2" t="str">
        <f aca="false">SpoM!L24</f>
        <v>CC 3</v>
      </c>
      <c r="M28" s="2" t="str">
        <f aca="false">SpoM!M24</f>
        <v>CC 4</v>
      </c>
      <c r="N28" s="2" t="str">
        <f aca="false">SpoM!N24</f>
        <v>CC 5</v>
      </c>
      <c r="O28" s="2" t="str">
        <f aca="false">SpoM!O24</f>
        <v>CC 6</v>
      </c>
    </row>
    <row r="29" customFormat="false" ht="12.75" hidden="false" customHeight="false" outlineLevel="0" collapsed="false">
      <c r="A29" s="3" t="n">
        <v>0</v>
      </c>
      <c r="B29" s="4" t="n">
        <f aca="false">B30-(B30-B31)*$A30/($A30-$A31)</f>
        <v>0.171272727272727</v>
      </c>
      <c r="C29" s="4" t="n">
        <f aca="false">C30-(C30-C31)*$A30/($A30-$A31)</f>
        <v>0.106238636363636</v>
      </c>
      <c r="D29" s="4" t="n">
        <f aca="false">D30-(D30-D31)*$A30/($A30-$A31)</f>
        <v>9.65980681818182</v>
      </c>
      <c r="E29" s="4" t="n">
        <f aca="false">E30-(E30-E31)*$A30/($A30-$A31)</f>
        <v>0.0985227272727273</v>
      </c>
      <c r="F29" s="4" t="n">
        <f aca="false">F30-(F30-F31)*$A30/($A30-$A31)</f>
        <v>0.485238636363636</v>
      </c>
      <c r="G29" s="4" t="n">
        <f aca="false">G30-(G30-G31)*$A30/($A30-$A31)</f>
        <v>0.714</v>
      </c>
      <c r="I29" s="3" t="n">
        <v>0</v>
      </c>
      <c r="J29" s="4" t="n">
        <f aca="false">J30-(J30-J31)*$I30/($I30-$I31)</f>
        <v>-0.0922872340425532</v>
      </c>
      <c r="K29" s="4" t="n">
        <f aca="false">K30-(K30-K31)*$I30/($I30-$I31)</f>
        <v>-0.0571914893617021</v>
      </c>
      <c r="L29" s="4" t="n">
        <f aca="false">L30-(L30-L31)*$I30/($I30-$I31)</f>
        <v>0.907021276595745</v>
      </c>
      <c r="M29" s="4" t="n">
        <f aca="false">M30-(M30-M31)*$I30/($I30-$I31)</f>
        <v>8.59356382978723</v>
      </c>
      <c r="N29" s="4" t="n">
        <f aca="false">N30-(N30-N31)*$I30/($I30-$I31)</f>
        <v>-0.839255319148936</v>
      </c>
      <c r="O29" s="4" t="n">
        <f aca="false">O30-(O30-O31)*$I30/($I30-$I31)</f>
        <v>-1.234</v>
      </c>
    </row>
    <row r="30" customFormat="false" ht="12.75" hidden="false" customHeight="false" outlineLevel="0" collapsed="false">
      <c r="A30" s="3" t="n">
        <f aca="false">SpoM!A25</f>
        <v>0.15</v>
      </c>
      <c r="B30" s="4" t="n">
        <f aca="false">SpoM!B25</f>
        <v>0.171</v>
      </c>
      <c r="C30" s="4" t="n">
        <f aca="false">SpoM!C25</f>
        <v>0.106</v>
      </c>
      <c r="D30" s="4" t="n">
        <f aca="false">SpoM!D25</f>
        <v>9.649</v>
      </c>
      <c r="E30" s="4" t="n">
        <f aca="false">SpoM!E25</f>
        <v>0.096</v>
      </c>
      <c r="F30" s="4" t="n">
        <f aca="false">SpoM!F25</f>
        <v>0.473</v>
      </c>
      <c r="G30" s="4" t="n">
        <f aca="false">SpoM!G25</f>
        <v>0.696</v>
      </c>
      <c r="I30" s="3" t="n">
        <f aca="false">SpoM!I25</f>
        <v>0.15</v>
      </c>
      <c r="J30" s="4" t="n">
        <f aca="false">SpoM!J25</f>
        <v>-0.092</v>
      </c>
      <c r="K30" s="4" t="n">
        <f aca="false">SpoM!K25</f>
        <v>-0.057</v>
      </c>
      <c r="L30" s="4" t="n">
        <f aca="false">SpoM!L25</f>
        <v>0.894</v>
      </c>
      <c r="M30" s="4" t="n">
        <f aca="false">SpoM!M25</f>
        <v>8.595</v>
      </c>
      <c r="N30" s="4" t="n">
        <f aca="false">SpoM!N25</f>
        <v>-0.827</v>
      </c>
      <c r="O30" s="4" t="n">
        <f aca="false">SpoM!O25</f>
        <v>-1.216</v>
      </c>
    </row>
    <row r="31" customFormat="false" ht="12.75" hidden="false" customHeight="false" outlineLevel="0" collapsed="false">
      <c r="A31" s="3" t="n">
        <f aca="false">SpoM!A26</f>
        <v>4.55</v>
      </c>
      <c r="B31" s="4" t="n">
        <f aca="false">SpoM!B26</f>
        <v>0.163</v>
      </c>
      <c r="C31" s="4" t="n">
        <f aca="false">SpoM!C26</f>
        <v>0.099</v>
      </c>
      <c r="D31" s="4" t="n">
        <f aca="false">SpoM!D26</f>
        <v>9.332</v>
      </c>
      <c r="E31" s="4" t="n">
        <f aca="false">SpoM!E26</f>
        <v>0.022</v>
      </c>
      <c r="F31" s="4" t="n">
        <f aca="false">SpoM!F26</f>
        <v>0.114</v>
      </c>
      <c r="G31" s="4" t="n">
        <f aca="false">SpoM!G26</f>
        <v>0.168</v>
      </c>
      <c r="I31" s="3" t="n">
        <f aca="false">SpoM!I26</f>
        <v>4.85</v>
      </c>
      <c r="J31" s="4" t="n">
        <f aca="false">SpoM!J26</f>
        <v>-0.083</v>
      </c>
      <c r="K31" s="4" t="n">
        <f aca="false">SpoM!K26</f>
        <v>-0.051</v>
      </c>
      <c r="L31" s="4" t="n">
        <f aca="false">SpoM!L26</f>
        <v>0.486</v>
      </c>
      <c r="M31" s="4" t="n">
        <f aca="false">SpoM!M26</f>
        <v>8.64</v>
      </c>
      <c r="N31" s="4" t="n">
        <f aca="false">SpoM!N26</f>
        <v>-0.443</v>
      </c>
      <c r="O31" s="4" t="n">
        <f aca="false">SpoM!O26</f>
        <v>-0.652</v>
      </c>
    </row>
    <row r="32" customFormat="false" ht="12.75" hidden="false" customHeight="false" outlineLevel="0" collapsed="false">
      <c r="A32" s="5" t="n">
        <v>5.44364724595154</v>
      </c>
      <c r="B32" s="6" t="n">
        <f aca="false">B31+(B31-B30)*($A32-$A31)/($A31-$A30)</f>
        <v>0.161375186825543</v>
      </c>
      <c r="C32" s="6" t="n">
        <f aca="false">C31+(C31-C30)*($A32-$A31)/($A31-$A30)</f>
        <v>0.0975782884723498</v>
      </c>
      <c r="D32" s="6" t="n">
        <f aca="false">D31+(D31-D30)*($A32-$A31)/($A31-$A30)</f>
        <v>9.26761677796213</v>
      </c>
      <c r="E32" s="6" t="n">
        <f aca="false">E31+(E31-E30)*($A32-$A31)/($A31-$A30)</f>
        <v>0.00697047813626952</v>
      </c>
      <c r="F32" s="6" t="n">
        <f aca="false">F31+(F31-F30)*($A32-$A31)/($A31-$A30)</f>
        <v>0.0410865087962265</v>
      </c>
      <c r="G32" s="6" t="n">
        <f aca="false">G31+(G31-G30)*($A32-$A31)/($A31-$A30)</f>
        <v>0.060762330485815</v>
      </c>
      <c r="I32" s="3" t="n">
        <f aca="false">SpoM!I27</f>
        <v>8.65</v>
      </c>
      <c r="J32" s="4" t="n">
        <f aca="false">SpoM!J27</f>
        <v>-0.076</v>
      </c>
      <c r="K32" s="4" t="n">
        <f aca="false">SpoM!K27</f>
        <v>-0.045</v>
      </c>
      <c r="L32" s="4" t="n">
        <f aca="false">SpoM!L27</f>
        <v>0.156</v>
      </c>
      <c r="M32" s="4" t="n">
        <f aca="false">SpoM!M27</f>
        <v>8.677</v>
      </c>
      <c r="N32" s="4" t="n">
        <f aca="false">SpoM!N27</f>
        <v>-0.133</v>
      </c>
      <c r="O32" s="4" t="n">
        <f aca="false">SpoM!O27</f>
        <v>-0.196</v>
      </c>
    </row>
    <row r="33" customFormat="false" ht="12.75" hidden="false" customHeight="false" outlineLevel="0" collapsed="false">
      <c r="A33" s="5" t="n">
        <f aca="false">A32</f>
        <v>5.44364724595154</v>
      </c>
      <c r="B33" s="6" t="n">
        <f aca="false">B34-(B34-B35)*($A34-$A33)/($A34-$A35)</f>
        <v>0.161612705508097</v>
      </c>
      <c r="C33" s="6" t="n">
        <f aca="false">C34-(C34-C35)*($A34-$A33)/($A34-$A35)</f>
        <v>0.0987233610772121</v>
      </c>
      <c r="D33" s="6" t="n">
        <f aca="false">D34-(D34-D35)*($A34-$A33)/($A34-$A35)</f>
        <v>9.26544469278339</v>
      </c>
      <c r="E33" s="6" t="n">
        <f aca="false">E34-(E34-E35)*($A34-$A33)/($A34-$A35)</f>
        <v>0.00343032264257016</v>
      </c>
      <c r="F33" s="6" t="n">
        <f aca="false">F34-(F34-F35)*($A34-$A33)/($A34-$A35)</f>
        <v>0.0421762536165312</v>
      </c>
      <c r="G33" s="6" t="n">
        <f aca="false">G34-(G34-G35)*($A34-$A33)/($A34-$A35)</f>
        <v>0.060762330485815</v>
      </c>
      <c r="I33" s="3" t="n">
        <f aca="false">SpoM!I28</f>
        <v>11.65</v>
      </c>
      <c r="J33" s="4" t="n">
        <f aca="false">SpoM!J28</f>
        <v>-0.07</v>
      </c>
      <c r="K33" s="4" t="n">
        <f aca="false">SpoM!K28</f>
        <v>-0.041</v>
      </c>
      <c r="L33" s="4" t="n">
        <f aca="false">SpoM!L28</f>
        <v>0.105</v>
      </c>
      <c r="M33" s="4" t="n">
        <f aca="false">SpoM!M28</f>
        <v>8.706</v>
      </c>
      <c r="N33" s="4" t="n">
        <f aca="false">SpoM!N28</f>
        <v>0.112</v>
      </c>
      <c r="O33" s="4" t="n">
        <f aca="false">SpoM!O28</f>
        <v>0.164</v>
      </c>
    </row>
    <row r="34" customFormat="false" ht="12.75" hidden="false" customHeight="false" outlineLevel="0" collapsed="false">
      <c r="A34" s="3" t="n">
        <f aca="false">SpoM!A27</f>
        <v>8.75</v>
      </c>
      <c r="B34" s="4" t="n">
        <f aca="false">SpoM!B27</f>
        <v>0.155</v>
      </c>
      <c r="C34" s="4" t="n">
        <f aca="false">SpoM!C27</f>
        <v>0.094</v>
      </c>
      <c r="D34" s="4" t="n">
        <f aca="false">SpoM!D27</f>
        <v>9.034</v>
      </c>
      <c r="E34" s="4" t="n">
        <f aca="false">SpoM!E27</f>
        <v>0.062</v>
      </c>
      <c r="F34" s="4" t="n">
        <f aca="false">SpoM!F27</f>
        <v>-0.228</v>
      </c>
      <c r="G34" s="4" t="n">
        <f aca="false">SpoM!G27</f>
        <v>-0.336</v>
      </c>
      <c r="I34" s="3" t="n">
        <f aca="false">SpoM!I29</f>
        <v>14.85</v>
      </c>
      <c r="J34" s="4" t="n">
        <f aca="false">SpoM!J29</f>
        <v>-0.064</v>
      </c>
      <c r="K34" s="4" t="n">
        <f aca="false">SpoM!K29</f>
        <v>-0.037</v>
      </c>
      <c r="L34" s="4" t="n">
        <f aca="false">SpoM!L29</f>
        <v>0.382</v>
      </c>
      <c r="M34" s="4" t="n">
        <f aca="false">SpoM!M29</f>
        <v>8.738</v>
      </c>
      <c r="N34" s="4" t="n">
        <f aca="false">SpoM!N29</f>
        <v>0.373</v>
      </c>
      <c r="O34" s="4" t="n">
        <f aca="false">SpoM!O29</f>
        <v>0.548</v>
      </c>
    </row>
    <row r="35" customFormat="false" ht="12.75" hidden="false" customHeight="false" outlineLevel="0" collapsed="false">
      <c r="A35" s="3" t="n">
        <f aca="false">SpoM!A28</f>
        <v>12.25</v>
      </c>
      <c r="B35" s="4" t="n">
        <f aca="false">SpoM!B28</f>
        <v>0.148</v>
      </c>
      <c r="C35" s="4" t="n">
        <f aca="false">SpoM!C28</f>
        <v>0.089</v>
      </c>
      <c r="D35" s="4" t="n">
        <f aca="false">SpoM!D28</f>
        <v>8.789</v>
      </c>
      <c r="E35" s="4" t="n">
        <f aca="false">SpoM!E28</f>
        <v>0.124</v>
      </c>
      <c r="F35" s="4" t="n">
        <f aca="false">SpoM!F28</f>
        <v>-0.514</v>
      </c>
      <c r="G35" s="4" t="n">
        <f aca="false">SpoM!G28</f>
        <v>-0.756</v>
      </c>
      <c r="I35" s="3" t="n">
        <f aca="false">SpoM!I30</f>
        <v>19.05</v>
      </c>
      <c r="J35" s="4" t="n">
        <f aca="false">SpoM!J30</f>
        <v>-0.056</v>
      </c>
      <c r="K35" s="4" t="n">
        <f aca="false">SpoM!K30</f>
        <v>-0.031</v>
      </c>
      <c r="L35" s="4" t="n">
        <f aca="false">SpoM!L30</f>
        <v>0.747</v>
      </c>
      <c r="M35" s="4" t="n">
        <f aca="false">SpoM!M30</f>
        <v>8.78</v>
      </c>
      <c r="N35" s="4" t="n">
        <f aca="false">SpoM!N30</f>
        <v>0.715</v>
      </c>
      <c r="O35" s="4" t="n">
        <f aca="false">SpoM!O30</f>
        <v>1.053</v>
      </c>
    </row>
    <row r="36" customFormat="false" ht="12.75" hidden="false" customHeight="false" outlineLevel="0" collapsed="false">
      <c r="A36" s="3" t="n">
        <f aca="false">SpoM!A29</f>
        <v>15.85</v>
      </c>
      <c r="B36" s="4" t="n">
        <f aca="false">SpoM!B29</f>
        <v>0.141</v>
      </c>
      <c r="C36" s="4" t="n">
        <f aca="false">SpoM!C29</f>
        <v>0.084</v>
      </c>
      <c r="D36" s="4" t="n">
        <f aca="false">SpoM!D29</f>
        <v>8.541</v>
      </c>
      <c r="E36" s="4" t="n">
        <f aca="false">SpoM!E29</f>
        <v>0.188</v>
      </c>
      <c r="F36" s="4" t="n">
        <f aca="false">SpoM!F29</f>
        <v>-0.808</v>
      </c>
      <c r="G36" s="4" t="n">
        <f aca="false">SpoM!G29</f>
        <v>-1.188</v>
      </c>
      <c r="I36" s="3" t="n">
        <f aca="false">SpoM!I31</f>
        <v>22.65</v>
      </c>
      <c r="J36" s="4" t="n">
        <f aca="false">SpoM!J31</f>
        <v>-0.049</v>
      </c>
      <c r="K36" s="4" t="n">
        <f aca="false">SpoM!K31</f>
        <v>-0.026</v>
      </c>
      <c r="L36" s="4" t="n">
        <f aca="false">SpoM!L31</f>
        <v>1.059</v>
      </c>
      <c r="M36" s="4" t="n">
        <f aca="false">SpoM!M31</f>
        <v>8.817</v>
      </c>
      <c r="N36" s="4" t="n">
        <f aca="false">SpoM!N31</f>
        <v>1.009</v>
      </c>
      <c r="O36" s="4" t="n">
        <f aca="false">SpoM!O31</f>
        <v>1.485</v>
      </c>
    </row>
    <row r="37" customFormat="false" ht="12.75" hidden="false" customHeight="false" outlineLevel="0" collapsed="false">
      <c r="A37" s="3" t="n">
        <v>16</v>
      </c>
      <c r="B37" s="4" t="n">
        <f aca="false">B36+(B36-B35)*($A37-$A36)/($A36-$A35)</f>
        <v>0.140708333333333</v>
      </c>
      <c r="C37" s="4" t="n">
        <f aca="false">C36+(C36-C35)*($A37-$A36)/($A36-$A35)</f>
        <v>0.0837916666666667</v>
      </c>
      <c r="D37" s="4" t="n">
        <f aca="false">D36+(D36-D35)*($A37-$A36)/($A36-$A35)</f>
        <v>8.53066666666667</v>
      </c>
      <c r="E37" s="4" t="n">
        <f aca="false">E36+(E36-E35)*($A37-$A36)/($A36-$A35)</f>
        <v>0.190666666666667</v>
      </c>
      <c r="F37" s="4" t="n">
        <f aca="false">F36+(F36-F35)*($A37-$A36)/($A36-$A35)</f>
        <v>-0.82025</v>
      </c>
      <c r="G37" s="4" t="n">
        <f aca="false">G36+(G36-G35)*($A37-$A36)/($A36-$A35)</f>
        <v>-1.206</v>
      </c>
      <c r="I37" s="3" t="n">
        <v>22.8</v>
      </c>
      <c r="J37" s="4" t="n">
        <f aca="false">J36+(J36-J35)*($I37-$I36)/($I36-$I35)</f>
        <v>-0.0487083333333333</v>
      </c>
      <c r="K37" s="4" t="n">
        <f aca="false">K36+(K36-K35)*($I37-$I36)/($I36-$I35)</f>
        <v>-0.0257916666666667</v>
      </c>
      <c r="L37" s="4" t="n">
        <f aca="false">L36+(L36-L35)*($I37-$I36)/($I36-$I35)</f>
        <v>1.072</v>
      </c>
      <c r="M37" s="4" t="n">
        <f aca="false">M36+(M36-M35)*($I37-$I36)/($I36-$I35)</f>
        <v>8.81854166666667</v>
      </c>
      <c r="N37" s="4" t="n">
        <f aca="false">N36+(N36-N35)*($I37-$I36)/($I36-$I35)</f>
        <v>1.02125</v>
      </c>
      <c r="O37" s="4" t="n">
        <f aca="false">O36+(O36-O35)*($I37-$I36)/($I36-$I35)</f>
        <v>1.503</v>
      </c>
    </row>
    <row r="38" customFormat="false" ht="12.75" hidden="false" customHeight="false" outlineLevel="0" collapsed="false">
      <c r="B38" s="4"/>
      <c r="D38" s="7" t="n">
        <f aca="false">D32-D33</f>
        <v>0.00217208517873502</v>
      </c>
      <c r="E38" s="7" t="n">
        <f aca="false">E32-E33</f>
        <v>0.00354015549369937</v>
      </c>
    </row>
    <row r="39" customFormat="false" ht="12.75" hidden="false" customHeight="false" outlineLevel="0" collapsed="false">
      <c r="A39" s="2" t="str">
        <f aca="false">SpoM!A33</f>
        <v>piano</v>
      </c>
      <c r="B39" s="2" t="n">
        <f aca="false">SpoM!B33</f>
        <v>2</v>
      </c>
      <c r="I39" s="2" t="str">
        <f aca="false">SpoM!I33</f>
        <v>piano</v>
      </c>
      <c r="J39" s="2" t="n">
        <f aca="false">SpoM!J33</f>
        <v>2</v>
      </c>
    </row>
    <row r="40" customFormat="false" ht="12.75" hidden="false" customHeight="false" outlineLevel="0" collapsed="false">
      <c r="A40" s="2" t="str">
        <f aca="false">SpoM!A34</f>
        <v>y</v>
      </c>
      <c r="B40" s="2" t="str">
        <f aca="false">SpoM!B34</f>
        <v>CC 1</v>
      </c>
      <c r="C40" s="2" t="str">
        <f aca="false">SpoM!C34</f>
        <v>CC 2</v>
      </c>
      <c r="D40" s="2" t="str">
        <f aca="false">SpoM!D34</f>
        <v>CC 3</v>
      </c>
      <c r="E40" s="2" t="str">
        <f aca="false">SpoM!E34</f>
        <v>CC 4</v>
      </c>
      <c r="F40" s="2" t="str">
        <f aca="false">SpoM!F34</f>
        <v>CC 5</v>
      </c>
      <c r="G40" s="2" t="str">
        <f aca="false">SpoM!G34</f>
        <v>CC 6</v>
      </c>
      <c r="I40" s="2" t="str">
        <f aca="false">SpoM!I34</f>
        <v>y</v>
      </c>
      <c r="J40" s="2" t="str">
        <f aca="false">SpoM!J34</f>
        <v>CC 1</v>
      </c>
      <c r="K40" s="2" t="str">
        <f aca="false">SpoM!K34</f>
        <v>CC 2</v>
      </c>
      <c r="L40" s="2" t="str">
        <f aca="false">SpoM!L34</f>
        <v>CC 3</v>
      </c>
      <c r="M40" s="2" t="str">
        <f aca="false">SpoM!M34</f>
        <v>CC 4</v>
      </c>
      <c r="N40" s="2" t="str">
        <f aca="false">SpoM!N34</f>
        <v>CC 5</v>
      </c>
      <c r="O40" s="2" t="str">
        <f aca="false">SpoM!O34</f>
        <v>CC 6</v>
      </c>
    </row>
    <row r="41" customFormat="false" ht="12.75" hidden="false" customHeight="false" outlineLevel="0" collapsed="false">
      <c r="A41" s="3" t="n">
        <v>0</v>
      </c>
      <c r="B41" s="4" t="n">
        <f aca="false">B42-(B42-B43)*$A42/($A42-$A43)</f>
        <v>0.0951704545454545</v>
      </c>
      <c r="C41" s="4" t="n">
        <f aca="false">C42-(C42-C43)*$A42/($A42-$A43)</f>
        <v>0.0591022727272727</v>
      </c>
      <c r="D41" s="4" t="n">
        <f aca="false">D42-(D42-D43)*$A42/($A42-$A43)</f>
        <v>6.64497727272727</v>
      </c>
      <c r="E41" s="4" t="n">
        <f aca="false">E42-(E42-E43)*$A42/($A42-$A43)</f>
        <v>0.0574659090909091</v>
      </c>
      <c r="F41" s="4" t="n">
        <f aca="false">F42-(F42-F43)*$A42/($A42-$A43)</f>
        <v>0.333318181818182</v>
      </c>
      <c r="G41" s="4" t="n">
        <f aca="false">G42-(G42-G43)*$A42/($A42-$A43)</f>
        <v>0.491272727272727</v>
      </c>
      <c r="I41" s="3" t="n">
        <v>0</v>
      </c>
      <c r="J41" s="4" t="n">
        <f aca="false">J42-(J42-J43)*$I42/($I42-$I43)</f>
        <v>-0.0451595744680851</v>
      </c>
      <c r="K41" s="4" t="n">
        <f aca="false">K42-(K42-K43)*$I42/($I42-$I43)</f>
        <v>-0.0281276595744681</v>
      </c>
      <c r="L41" s="4" t="n">
        <f aca="false">L42-(L42-L43)*$I42/($I42-$I43)</f>
        <v>0.659414893617021</v>
      </c>
      <c r="M41" s="4" t="n">
        <f aca="false">M42-(M42-M43)*$I42/($I42-$I43)</f>
        <v>5.95264893617021</v>
      </c>
      <c r="N41" s="4" t="n">
        <f aca="false">N42-(N42-N43)*$I42/($I42-$I43)</f>
        <v>-0.574329787234043</v>
      </c>
      <c r="O41" s="4" t="n">
        <f aca="false">O42-(O42-O43)*$I42/($I42-$I43)</f>
        <v>-0.844255319148936</v>
      </c>
    </row>
    <row r="42" customFormat="false" ht="12.75" hidden="false" customHeight="false" outlineLevel="0" collapsed="false">
      <c r="A42" s="3" t="n">
        <f aca="false">SpoM!A35</f>
        <v>0.15</v>
      </c>
      <c r="B42" s="4" t="n">
        <f aca="false">SpoM!B35</f>
        <v>0.095</v>
      </c>
      <c r="C42" s="4" t="n">
        <f aca="false">SpoM!C35</f>
        <v>0.059</v>
      </c>
      <c r="D42" s="4" t="n">
        <f aca="false">SpoM!D35</f>
        <v>6.637</v>
      </c>
      <c r="E42" s="4" t="n">
        <f aca="false">SpoM!E35</f>
        <v>0.056</v>
      </c>
      <c r="F42" s="4" t="n">
        <f aca="false">SpoM!F35</f>
        <v>0.325</v>
      </c>
      <c r="G42" s="4" t="n">
        <f aca="false">SpoM!G35</f>
        <v>0.479</v>
      </c>
      <c r="I42" s="3" t="n">
        <f aca="false">SpoM!I35</f>
        <v>0.15</v>
      </c>
      <c r="J42" s="4" t="n">
        <f aca="false">SpoM!J35</f>
        <v>-0.045</v>
      </c>
      <c r="K42" s="4" t="n">
        <f aca="false">SpoM!K35</f>
        <v>-0.028</v>
      </c>
      <c r="L42" s="4" t="n">
        <f aca="false">SpoM!L35</f>
        <v>0.65</v>
      </c>
      <c r="M42" s="4" t="n">
        <f aca="false">SpoM!M35</f>
        <v>5.953</v>
      </c>
      <c r="N42" s="4" t="n">
        <f aca="false">SpoM!N35</f>
        <v>-0.566</v>
      </c>
      <c r="O42" s="4" t="n">
        <f aca="false">SpoM!O35</f>
        <v>-0.832</v>
      </c>
    </row>
    <row r="43" customFormat="false" ht="12.75" hidden="false" customHeight="false" outlineLevel="0" collapsed="false">
      <c r="A43" s="3" t="n">
        <f aca="false">SpoM!A36</f>
        <v>4.55</v>
      </c>
      <c r="B43" s="4" t="n">
        <f aca="false">SpoM!B36</f>
        <v>0.09</v>
      </c>
      <c r="C43" s="4" t="n">
        <f aca="false">SpoM!C36</f>
        <v>0.056</v>
      </c>
      <c r="D43" s="4" t="n">
        <f aca="false">SpoM!D36</f>
        <v>6.403</v>
      </c>
      <c r="E43" s="4" t="n">
        <f aca="false">SpoM!E36</f>
        <v>0.013</v>
      </c>
      <c r="F43" s="4" t="n">
        <f aca="false">SpoM!F36</f>
        <v>0.081</v>
      </c>
      <c r="G43" s="4" t="n">
        <f aca="false">SpoM!G36</f>
        <v>0.119</v>
      </c>
      <c r="I43" s="3" t="n">
        <f aca="false">SpoM!I36</f>
        <v>4.85</v>
      </c>
      <c r="J43" s="4" t="n">
        <f aca="false">SpoM!J36</f>
        <v>-0.04</v>
      </c>
      <c r="K43" s="4" t="n">
        <f aca="false">SpoM!K36</f>
        <v>-0.024</v>
      </c>
      <c r="L43" s="4" t="n">
        <f aca="false">SpoM!L36</f>
        <v>0.355</v>
      </c>
      <c r="M43" s="4" t="n">
        <f aca="false">SpoM!M36</f>
        <v>5.964</v>
      </c>
      <c r="N43" s="4" t="n">
        <f aca="false">SpoM!N36</f>
        <v>-0.305</v>
      </c>
      <c r="O43" s="4" t="n">
        <f aca="false">SpoM!O36</f>
        <v>-0.448</v>
      </c>
    </row>
    <row r="44" customFormat="false" ht="12.75" hidden="false" customHeight="false" outlineLevel="0" collapsed="false">
      <c r="A44" s="5" t="n">
        <v>5.50270655270655</v>
      </c>
      <c r="B44" s="6" t="n">
        <f aca="false">B43+(B43-B42)*($A44-$A43)/($A43-$A42)</f>
        <v>0.0889173789173789</v>
      </c>
      <c r="C44" s="6" t="n">
        <f aca="false">C43+(C43-C42)*($A44-$A43)/($A43-$A42)</f>
        <v>0.0553504273504274</v>
      </c>
      <c r="D44" s="6" t="n">
        <f aca="false">D43+(D43-D42)*($A44-$A43)/($A43-$A42)</f>
        <v>6.35233333333333</v>
      </c>
      <c r="E44" s="6" t="n">
        <f aca="false">E43+(E43-E42)*($A44-$A43)/($A43-$A42)</f>
        <v>0.00368945868945869</v>
      </c>
      <c r="F44" s="6" t="n">
        <f aca="false">F43+(F43-F42)*($A44-$A43)/($A43-$A42)</f>
        <v>0.0281680911680912</v>
      </c>
      <c r="G44" s="6" t="n">
        <f aca="false">G43+(G43-G42)*($A44-$A43)/($A43-$A42)</f>
        <v>0.0410512820512821</v>
      </c>
      <c r="I44" s="3" t="n">
        <f aca="false">SpoM!I37</f>
        <v>8.65</v>
      </c>
      <c r="J44" s="4" t="n">
        <f aca="false">SpoM!J37</f>
        <v>-0.035</v>
      </c>
      <c r="K44" s="4" t="n">
        <f aca="false">SpoM!K37</f>
        <v>-0.021</v>
      </c>
      <c r="L44" s="4" t="n">
        <f aca="false">SpoM!L37</f>
        <v>0.116</v>
      </c>
      <c r="M44" s="4" t="n">
        <f aca="false">SpoM!M37</f>
        <v>5.973</v>
      </c>
      <c r="N44" s="4" t="n">
        <f aca="false">SpoM!N37</f>
        <v>-0.094</v>
      </c>
      <c r="O44" s="4" t="n">
        <f aca="false">SpoM!O37</f>
        <v>-0.138</v>
      </c>
    </row>
    <row r="45" customFormat="false" ht="12.75" hidden="false" customHeight="false" outlineLevel="0" collapsed="false">
      <c r="A45" s="5" t="n">
        <f aca="false">A44</f>
        <v>5.50270655270655</v>
      </c>
      <c r="B45" s="6" t="n">
        <f aca="false">B46-(B46-B47)*($A46-$A45)/($A46-$A47)</f>
        <v>0.0897111925111925</v>
      </c>
      <c r="C45" s="6" t="n">
        <f aca="false">C46-(C46-C47)*($A46-$A45)/($A46-$A47)</f>
        <v>0.0547833943833944</v>
      </c>
      <c r="D45" s="6" t="n">
        <f aca="false">D46-(D46-D47)*($A46-$A45)/($A46-$A47)</f>
        <v>6.34993146113146</v>
      </c>
      <c r="E45" s="6" t="n">
        <f aca="false">E46-(E46-E47)*($A46-$A45)/($A46-$A47)</f>
        <v>0.0055992673992674</v>
      </c>
      <c r="F45" s="6" t="n">
        <f aca="false">F46-(F46-F47)*($A46-$A45)/($A46-$A47)</f>
        <v>0.0289206349206349</v>
      </c>
      <c r="G45" s="6" t="n">
        <f aca="false">G46-(G46-G47)*($A46-$A45)/($A46-$A47)</f>
        <v>0.0413502645502646</v>
      </c>
      <c r="I45" s="3" t="n">
        <f aca="false">SpoM!I38</f>
        <v>11.65</v>
      </c>
      <c r="J45" s="4" t="n">
        <f aca="false">SpoM!J38</f>
        <v>-0.032</v>
      </c>
      <c r="K45" s="4" t="n">
        <f aca="false">SpoM!K38</f>
        <v>-0.019</v>
      </c>
      <c r="L45" s="4" t="n">
        <f aca="false">SpoM!L38</f>
        <v>0.072</v>
      </c>
      <c r="M45" s="4" t="n">
        <f aca="false">SpoM!M38</f>
        <v>5.981</v>
      </c>
      <c r="N45" s="4" t="n">
        <f aca="false">SpoM!N38</f>
        <v>0.073</v>
      </c>
      <c r="O45" s="4" t="n">
        <f aca="false">SpoM!O38</f>
        <v>0.107</v>
      </c>
    </row>
    <row r="46" customFormat="false" ht="12.75" hidden="false" customHeight="false" outlineLevel="0" collapsed="false">
      <c r="A46" s="3" t="n">
        <f aca="false">SpoM!A37</f>
        <v>8.75</v>
      </c>
      <c r="B46" s="4" t="n">
        <f aca="false">SpoM!B37</f>
        <v>0.086</v>
      </c>
      <c r="C46" s="4" t="n">
        <f aca="false">SpoM!C37</f>
        <v>0.052</v>
      </c>
      <c r="D46" s="4" t="n">
        <f aca="false">SpoM!D37</f>
        <v>6.182</v>
      </c>
      <c r="E46" s="4" t="n">
        <f aca="false">SpoM!E37</f>
        <v>0.039</v>
      </c>
      <c r="F46" s="4" t="n">
        <f aca="false">SpoM!F37</f>
        <v>-0.152</v>
      </c>
      <c r="G46" s="4" t="n">
        <f aca="false">SpoM!G37</f>
        <v>-0.224</v>
      </c>
      <c r="I46" s="3" t="n">
        <f aca="false">SpoM!I39</f>
        <v>14.85</v>
      </c>
      <c r="J46" s="4" t="n">
        <f aca="false">SpoM!J39</f>
        <v>-0.029</v>
      </c>
      <c r="K46" s="4" t="n">
        <f aca="false">SpoM!K39</f>
        <v>-0.016</v>
      </c>
      <c r="L46" s="4" t="n">
        <f aca="false">SpoM!L39</f>
        <v>0.273</v>
      </c>
      <c r="M46" s="4" t="n">
        <f aca="false">SpoM!M39</f>
        <v>5.989</v>
      </c>
      <c r="N46" s="4" t="n">
        <f aca="false">SpoM!N39</f>
        <v>0.251</v>
      </c>
      <c r="O46" s="4" t="n">
        <f aca="false">SpoM!O39</f>
        <v>0.369</v>
      </c>
    </row>
    <row r="47" customFormat="false" ht="12.75" hidden="false" customHeight="false" outlineLevel="0" collapsed="false">
      <c r="A47" s="3" t="n">
        <f aca="false">SpoM!A38</f>
        <v>12.25</v>
      </c>
      <c r="B47" s="4" t="n">
        <f aca="false">SpoM!B38</f>
        <v>0.082</v>
      </c>
      <c r="C47" s="4" t="n">
        <f aca="false">SpoM!C38</f>
        <v>0.049</v>
      </c>
      <c r="D47" s="4" t="n">
        <f aca="false">SpoM!D38</f>
        <v>6.001</v>
      </c>
      <c r="E47" s="4" t="n">
        <f aca="false">SpoM!E38</f>
        <v>0.075</v>
      </c>
      <c r="F47" s="4" t="n">
        <f aca="false">SpoM!F38</f>
        <v>-0.347</v>
      </c>
      <c r="G47" s="4" t="n">
        <f aca="false">SpoM!G38</f>
        <v>-0.51</v>
      </c>
      <c r="I47" s="3" t="n">
        <f aca="false">SpoM!I40</f>
        <v>19.05</v>
      </c>
      <c r="J47" s="4" t="n">
        <f aca="false">SpoM!J40</f>
        <v>-0.024</v>
      </c>
      <c r="K47" s="4" t="n">
        <f aca="false">SpoM!K40</f>
        <v>-0.013</v>
      </c>
      <c r="L47" s="4" t="n">
        <f aca="false">SpoM!L40</f>
        <v>0.536</v>
      </c>
      <c r="M47" s="4" t="n">
        <f aca="false">SpoM!M40</f>
        <v>5.999</v>
      </c>
      <c r="N47" s="4" t="n">
        <f aca="false">SpoM!N40</f>
        <v>0.484</v>
      </c>
      <c r="O47" s="4" t="n">
        <f aca="false">SpoM!O40</f>
        <v>0.712</v>
      </c>
    </row>
    <row r="48" customFormat="false" ht="12.75" hidden="false" customHeight="false" outlineLevel="0" collapsed="false">
      <c r="A48" s="3" t="n">
        <f aca="false">SpoM!A39</f>
        <v>15.85</v>
      </c>
      <c r="B48" s="4" t="n">
        <f aca="false">SpoM!B39</f>
        <v>0.078</v>
      </c>
      <c r="C48" s="4" t="n">
        <f aca="false">SpoM!C39</f>
        <v>0.046</v>
      </c>
      <c r="D48" s="4" t="n">
        <f aca="false">SpoM!D39</f>
        <v>5.817</v>
      </c>
      <c r="E48" s="4" t="n">
        <f aca="false">SpoM!E39</f>
        <v>0.113</v>
      </c>
      <c r="F48" s="4" t="n">
        <f aca="false">SpoM!F39</f>
        <v>-0.546</v>
      </c>
      <c r="G48" s="4" t="n">
        <f aca="false">SpoM!G39</f>
        <v>-0.804</v>
      </c>
      <c r="I48" s="3" t="n">
        <f aca="false">SpoM!I41</f>
        <v>22.65</v>
      </c>
      <c r="J48" s="4" t="n">
        <f aca="false">SpoM!J41</f>
        <v>-0.02</v>
      </c>
      <c r="K48" s="4" t="n">
        <f aca="false">SpoM!K41</f>
        <v>-0.01</v>
      </c>
      <c r="L48" s="4" t="n">
        <f aca="false">SpoM!L41</f>
        <v>0.762</v>
      </c>
      <c r="M48" s="4" t="n">
        <f aca="false">SpoM!M41</f>
        <v>6.009</v>
      </c>
      <c r="N48" s="4" t="n">
        <f aca="false">SpoM!N41</f>
        <v>0.684</v>
      </c>
      <c r="O48" s="4" t="n">
        <f aca="false">SpoM!O41</f>
        <v>1.006</v>
      </c>
    </row>
    <row r="49" customFormat="false" ht="12.75" hidden="false" customHeight="false" outlineLevel="0" collapsed="false">
      <c r="A49" s="3" t="n">
        <v>16</v>
      </c>
      <c r="B49" s="4" t="n">
        <f aca="false">B48+(B48-B47)*($A49-$A48)/($A48-$A47)</f>
        <v>0.0778333333333333</v>
      </c>
      <c r="C49" s="4" t="n">
        <f aca="false">C48+(C48-C47)*($A49-$A48)/($A48-$A47)</f>
        <v>0.045875</v>
      </c>
      <c r="D49" s="4" t="n">
        <f aca="false">D48+(D48-D47)*($A49-$A48)/($A48-$A47)</f>
        <v>5.80933333333333</v>
      </c>
      <c r="E49" s="4" t="n">
        <f aca="false">E48+(E48-E47)*($A49-$A48)/($A48-$A47)</f>
        <v>0.114583333333333</v>
      </c>
      <c r="F49" s="4" t="n">
        <f aca="false">F48+(F48-F47)*($A49-$A48)/($A48-$A47)</f>
        <v>-0.554291666666667</v>
      </c>
      <c r="G49" s="4" t="n">
        <f aca="false">G48+(G48-G47)*($A49-$A48)/($A48-$A47)</f>
        <v>-0.81625</v>
      </c>
      <c r="I49" s="3" t="n">
        <v>22.8</v>
      </c>
      <c r="J49" s="4" t="n">
        <f aca="false">J48+(J48-J47)*($I49-$I48)/($I48-$I47)</f>
        <v>-0.0198333333333333</v>
      </c>
      <c r="K49" s="4" t="n">
        <f aca="false">K48+(K48-K47)*($I49-$I48)/($I48-$I47)</f>
        <v>-0.009875</v>
      </c>
      <c r="L49" s="4" t="n">
        <f aca="false">L48+(L48-L47)*($I49-$I48)/($I48-$I47)</f>
        <v>0.771416666666667</v>
      </c>
      <c r="M49" s="4" t="n">
        <f aca="false">M48+(M48-M47)*($I49-$I48)/($I48-$I47)</f>
        <v>6.00941666666667</v>
      </c>
      <c r="N49" s="4" t="n">
        <f aca="false">N48+(N48-N47)*($I49-$I48)/($I48-$I47)</f>
        <v>0.692333333333334</v>
      </c>
      <c r="O49" s="4" t="n">
        <f aca="false">O48+(O48-O47)*($I49-$I48)/($I48-$I47)</f>
        <v>1.01825</v>
      </c>
    </row>
    <row r="50" customFormat="false" ht="12.75" hidden="false" customHeight="false" outlineLevel="0" collapsed="false">
      <c r="D50" s="7" t="n">
        <f aca="false">D44-D45</f>
        <v>0.00240187220187149</v>
      </c>
      <c r="E50" s="7" t="n">
        <f aca="false">E44-E45</f>
        <v>-0.00190980870980871</v>
      </c>
    </row>
    <row r="51" customFormat="false" ht="12.75" hidden="false" customHeight="false" outlineLevel="0" collapsed="false">
      <c r="A51" s="2" t="str">
        <f aca="false">SpoM!A43</f>
        <v>piano</v>
      </c>
      <c r="B51" s="2" t="n">
        <f aca="false">SpoM!B43</f>
        <v>1</v>
      </c>
      <c r="I51" s="2" t="str">
        <f aca="false">SpoM!I43</f>
        <v>piano</v>
      </c>
      <c r="J51" s="2" t="n">
        <f aca="false">SpoM!J43</f>
        <v>1</v>
      </c>
    </row>
    <row r="52" customFormat="false" ht="12.75" hidden="false" customHeight="false" outlineLevel="0" collapsed="false">
      <c r="A52" s="2" t="str">
        <f aca="false">SpoM!A44</f>
        <v>y</v>
      </c>
      <c r="B52" s="2" t="str">
        <f aca="false">SpoM!B44</f>
        <v>CC 1</v>
      </c>
      <c r="C52" s="2" t="str">
        <f aca="false">SpoM!C44</f>
        <v>CC 2</v>
      </c>
      <c r="D52" s="2" t="str">
        <f aca="false">SpoM!D44</f>
        <v>CC 3</v>
      </c>
      <c r="E52" s="2" t="str">
        <f aca="false">SpoM!E44</f>
        <v>CC 4</v>
      </c>
      <c r="F52" s="2" t="str">
        <f aca="false">SpoM!F44</f>
        <v>CC 5</v>
      </c>
      <c r="G52" s="2" t="str">
        <f aca="false">SpoM!G44</f>
        <v>CC 6</v>
      </c>
      <c r="I52" s="2" t="str">
        <f aca="false">SpoM!I44</f>
        <v>y</v>
      </c>
      <c r="J52" s="2" t="str">
        <f aca="false">SpoM!J44</f>
        <v>CC 1</v>
      </c>
      <c r="K52" s="2" t="str">
        <f aca="false">SpoM!K44</f>
        <v>CC 2</v>
      </c>
      <c r="L52" s="2" t="str">
        <f aca="false">SpoM!L44</f>
        <v>CC 3</v>
      </c>
      <c r="M52" s="2" t="str">
        <f aca="false">SpoM!M44</f>
        <v>CC 4</v>
      </c>
      <c r="N52" s="2" t="str">
        <f aca="false">SpoM!N44</f>
        <v>CC 5</v>
      </c>
      <c r="O52" s="2" t="str">
        <f aca="false">SpoM!O44</f>
        <v>CC 6</v>
      </c>
    </row>
    <row r="53" customFormat="false" ht="12.75" hidden="false" customHeight="false" outlineLevel="0" collapsed="false">
      <c r="A53" s="3" t="n">
        <v>0</v>
      </c>
      <c r="B53" s="4" t="n">
        <f aca="false">B54-(B54-B55)*$A54/($A54-$A55)</f>
        <v>0.0310340909090909</v>
      </c>
      <c r="C53" s="4" t="n">
        <f aca="false">C54-(C54-C55)*$A54/($A54-$A55)</f>
        <v>0.0190340909090909</v>
      </c>
      <c r="D53" s="4" t="n">
        <f aca="false">D54-(D54-D55)*$A54/($A54-$A55)</f>
        <v>3.15032954545455</v>
      </c>
      <c r="E53" s="4" t="n">
        <f aca="false">E54-(E54-E55)*$A54/($A54-$A55)</f>
        <v>0.0306818181818182</v>
      </c>
      <c r="F53" s="4" t="n">
        <f aca="false">F54-(F54-F55)*$A54/($A54-$A55)</f>
        <v>0.160920454545455</v>
      </c>
      <c r="G53" s="4" t="n">
        <f aca="false">G54-(G54-G55)*$A54/($A54-$A55)</f>
        <v>0.236795454545455</v>
      </c>
      <c r="I53" s="3" t="n">
        <v>0</v>
      </c>
      <c r="J53" s="4" t="n">
        <f aca="false">J54-(J54-J55)*$I54/($I54-$I55)</f>
        <v>-0.012031914893617</v>
      </c>
      <c r="K53" s="4" t="n">
        <f aca="false">K54-(K54-K55)*$I54/($I54-$I55)</f>
        <v>-0.00803191489361702</v>
      </c>
      <c r="L53" s="4" t="n">
        <f aca="false">L54-(L54-L55)*$I54/($I54-$I55)</f>
        <v>0.346914893617021</v>
      </c>
      <c r="M53" s="4" t="n">
        <f aca="false">M54-(M54-M55)*$I54/($I54-$I55)</f>
        <v>2.86728723404255</v>
      </c>
      <c r="N53" s="4" t="n">
        <f aca="false">N54-(N54-N55)*$I54/($I54-$I55)</f>
        <v>-0.272925531914894</v>
      </c>
      <c r="O53" s="4" t="n">
        <f aca="false">O54-(O54-O55)*$I54/($I54-$I55)</f>
        <v>-0.401776595744681</v>
      </c>
    </row>
    <row r="54" customFormat="false" ht="12.75" hidden="false" customHeight="false" outlineLevel="0" collapsed="false">
      <c r="A54" s="3" t="n">
        <f aca="false">SpoM!A45</f>
        <v>0.15</v>
      </c>
      <c r="B54" s="4" t="n">
        <f aca="false">SpoM!B45</f>
        <v>0.031</v>
      </c>
      <c r="C54" s="4" t="n">
        <f aca="false">SpoM!C45</f>
        <v>0.019</v>
      </c>
      <c r="D54" s="4" t="n">
        <f aca="false">SpoM!D45</f>
        <v>3.146</v>
      </c>
      <c r="E54" s="4" t="n">
        <f aca="false">SpoM!E45</f>
        <v>0.03</v>
      </c>
      <c r="F54" s="4" t="n">
        <f aca="false">SpoM!F45</f>
        <v>0.157</v>
      </c>
      <c r="G54" s="4" t="n">
        <f aca="false">SpoM!G45</f>
        <v>0.231</v>
      </c>
      <c r="I54" s="3" t="n">
        <f aca="false">SpoM!I45</f>
        <v>0.15</v>
      </c>
      <c r="J54" s="4" t="n">
        <f aca="false">SpoM!J45</f>
        <v>-0.012</v>
      </c>
      <c r="K54" s="4" t="n">
        <f aca="false">SpoM!K45</f>
        <v>-0.008</v>
      </c>
      <c r="L54" s="4" t="n">
        <f aca="false">SpoM!L45</f>
        <v>0.342</v>
      </c>
      <c r="M54" s="4" t="n">
        <f aca="false">SpoM!M45</f>
        <v>2.867</v>
      </c>
      <c r="N54" s="4" t="n">
        <f aca="false">SpoM!N45</f>
        <v>-0.269</v>
      </c>
      <c r="O54" s="4" t="n">
        <f aca="false">SpoM!O45</f>
        <v>-0.396</v>
      </c>
    </row>
    <row r="55" customFormat="false" ht="12.75" hidden="false" customHeight="false" outlineLevel="0" collapsed="false">
      <c r="A55" s="3" t="n">
        <f aca="false">SpoM!A46</f>
        <v>4.55</v>
      </c>
      <c r="B55" s="4" t="n">
        <f aca="false">SpoM!B46</f>
        <v>0.03</v>
      </c>
      <c r="C55" s="4" t="n">
        <f aca="false">SpoM!C46</f>
        <v>0.018</v>
      </c>
      <c r="D55" s="4" t="n">
        <f aca="false">SpoM!D46</f>
        <v>3.019</v>
      </c>
      <c r="E55" s="4" t="n">
        <f aca="false">SpoM!E46</f>
        <v>0.01</v>
      </c>
      <c r="F55" s="4" t="n">
        <f aca="false">SpoM!F46</f>
        <v>0.042</v>
      </c>
      <c r="G55" s="4" t="n">
        <f aca="false">SpoM!G46</f>
        <v>0.061</v>
      </c>
      <c r="I55" s="3" t="n">
        <f aca="false">SpoM!I46</f>
        <v>4.85</v>
      </c>
      <c r="J55" s="4" t="n">
        <f aca="false">SpoM!J46</f>
        <v>-0.011</v>
      </c>
      <c r="K55" s="4" t="n">
        <f aca="false">SpoM!K46</f>
        <v>-0.007</v>
      </c>
      <c r="L55" s="4" t="n">
        <f aca="false">SpoM!L46</f>
        <v>0.188</v>
      </c>
      <c r="M55" s="4" t="n">
        <f aca="false">SpoM!M46</f>
        <v>2.858</v>
      </c>
      <c r="N55" s="4" t="n">
        <f aca="false">SpoM!N46</f>
        <v>-0.146</v>
      </c>
      <c r="O55" s="4" t="n">
        <f aca="false">SpoM!O46</f>
        <v>-0.215</v>
      </c>
    </row>
    <row r="56" customFormat="false" ht="12.75" hidden="false" customHeight="false" outlineLevel="0" collapsed="false">
      <c r="A56" s="5" t="n">
        <v>5.59469110688542</v>
      </c>
      <c r="B56" s="6" t="n">
        <f aca="false">B55+(B55-B54)*($A56-$A55)/($A55-$A54)</f>
        <v>0.0297625702029806</v>
      </c>
      <c r="C56" s="6" t="n">
        <f aca="false">C55+(C55-C54)*($A56-$A55)/($A55-$A54)</f>
        <v>0.0177625702029806</v>
      </c>
      <c r="D56" s="6" t="n">
        <f aca="false">D55+(D55-D54)*($A56-$A55)/($A55-$A54)</f>
        <v>2.98884641577854</v>
      </c>
      <c r="E56" s="6" t="n">
        <f aca="false">E55+(E55-E54)*($A56-$A55)/($A55-$A54)</f>
        <v>0.00525140405961173</v>
      </c>
      <c r="F56" s="6" t="n">
        <f aca="false">F55+(F55-F54)*($A56-$A55)/($A55-$A54)</f>
        <v>0.0146955733427674</v>
      </c>
      <c r="G56" s="6" t="n">
        <f aca="false">G55+(G55-G54)*($A56-$A55)/($A55-$A54)</f>
        <v>0.0206369345066997</v>
      </c>
      <c r="I56" s="3" t="n">
        <f aca="false">SpoM!I47</f>
        <v>8.65</v>
      </c>
      <c r="J56" s="4" t="n">
        <f aca="false">SpoM!J47</f>
        <v>-0.01</v>
      </c>
      <c r="K56" s="4" t="n">
        <f aca="false">SpoM!K47</f>
        <v>-0.006</v>
      </c>
      <c r="L56" s="4" t="n">
        <f aca="false">SpoM!L47</f>
        <v>0.064</v>
      </c>
      <c r="M56" s="4" t="n">
        <f aca="false">SpoM!M47</f>
        <v>2.851</v>
      </c>
      <c r="N56" s="4" t="n">
        <f aca="false">SpoM!N47</f>
        <v>-0.046</v>
      </c>
      <c r="O56" s="4" t="n">
        <f aca="false">SpoM!O47</f>
        <v>-0.068</v>
      </c>
    </row>
    <row r="57" customFormat="false" ht="12.75" hidden="false" customHeight="false" outlineLevel="0" collapsed="false">
      <c r="A57" s="5" t="n">
        <f aca="false">A56</f>
        <v>5.59469110688542</v>
      </c>
      <c r="B57" s="6" t="n">
        <f aca="false">B58-(B58-B59)*($A58-$A57)/($A58-$A59)</f>
        <v>0.0289015168266042</v>
      </c>
      <c r="C57" s="6" t="n">
        <f aca="false">C58-(C58-C59)*($A58-$A57)/($A58-$A59)</f>
        <v>0.017</v>
      </c>
      <c r="D57" s="6" t="n">
        <f aca="false">D58-(D58-D59)*($A58-$A57)/($A58-$A59)</f>
        <v>2.98834864900721</v>
      </c>
      <c r="E57" s="6" t="n">
        <f aca="false">E58-(E58-E59)*($A58-$A57)/($A58-$A59)</f>
        <v>0.00477269712112502</v>
      </c>
      <c r="F57" s="6" t="n">
        <f aca="false">F58-(F58-F59)*($A58-$A57)/($A58-$A59)</f>
        <v>0.0130380312209791</v>
      </c>
      <c r="G57" s="6" t="n">
        <f aca="false">G58-(G58-G59)*($A58-$A57)/($A58-$A59)</f>
        <v>0.0207047715915624</v>
      </c>
      <c r="I57" s="3" t="n">
        <f aca="false">SpoM!I48</f>
        <v>11.65</v>
      </c>
      <c r="J57" s="4" t="n">
        <f aca="false">SpoM!J48</f>
        <v>-0.009</v>
      </c>
      <c r="K57" s="4" t="n">
        <f aca="false">SpoM!K48</f>
        <v>-0.005</v>
      </c>
      <c r="L57" s="4" t="n">
        <f aca="false">SpoM!L48</f>
        <v>0.036</v>
      </c>
      <c r="M57" s="4" t="n">
        <f aca="false">SpoM!M48</f>
        <v>2.846</v>
      </c>
      <c r="N57" s="4" t="n">
        <f aca="false">SpoM!N48</f>
        <v>0.032</v>
      </c>
      <c r="O57" s="4" t="n">
        <f aca="false">SpoM!O48</f>
        <v>0.048</v>
      </c>
    </row>
    <row r="58" customFormat="false" ht="12.75" hidden="false" customHeight="false" outlineLevel="0" collapsed="false">
      <c r="A58" s="3" t="n">
        <f aca="false">SpoM!A47</f>
        <v>8.75</v>
      </c>
      <c r="B58" s="4" t="n">
        <f aca="false">SpoM!B47</f>
        <v>0.028</v>
      </c>
      <c r="C58" s="4" t="n">
        <f aca="false">SpoM!C47</f>
        <v>0.017</v>
      </c>
      <c r="D58" s="4" t="n">
        <f aca="false">SpoM!D47</f>
        <v>2.9</v>
      </c>
      <c r="E58" s="4" t="n">
        <f aca="false">SpoM!E47</f>
        <v>0.021</v>
      </c>
      <c r="F58" s="4" t="n">
        <f aca="false">SpoM!F47</f>
        <v>-0.069</v>
      </c>
      <c r="G58" s="4" t="n">
        <f aca="false">SpoM!G47</f>
        <v>-0.101</v>
      </c>
      <c r="I58" s="3" t="n">
        <f aca="false">SpoM!I49</f>
        <v>14.85</v>
      </c>
      <c r="J58" s="4" t="n">
        <f aca="false">SpoM!J49</f>
        <v>-0.008</v>
      </c>
      <c r="K58" s="4" t="n">
        <f aca="false">SpoM!K49</f>
        <v>-0.004</v>
      </c>
      <c r="L58" s="4" t="n">
        <f aca="false">SpoM!L49</f>
        <v>0.14</v>
      </c>
      <c r="M58" s="4" t="n">
        <f aca="false">SpoM!M49</f>
        <v>2.84</v>
      </c>
      <c r="N58" s="4" t="n">
        <f aca="false">SpoM!N49</f>
        <v>0.116</v>
      </c>
      <c r="O58" s="4" t="n">
        <f aca="false">SpoM!O49</f>
        <v>0.171</v>
      </c>
    </row>
    <row r="59" customFormat="false" ht="12.75" hidden="false" customHeight="false" outlineLevel="0" collapsed="false">
      <c r="A59" s="3" t="n">
        <f aca="false">SpoM!A48</f>
        <v>12.25</v>
      </c>
      <c r="B59" s="4" t="n">
        <f aca="false">SpoM!B48</f>
        <v>0.027</v>
      </c>
      <c r="C59" s="4" t="n">
        <f aca="false">SpoM!C48</f>
        <v>0.017</v>
      </c>
      <c r="D59" s="4" t="n">
        <f aca="false">SpoM!D48</f>
        <v>2.802</v>
      </c>
      <c r="E59" s="4" t="n">
        <f aca="false">SpoM!E48</f>
        <v>0.039</v>
      </c>
      <c r="F59" s="4" t="n">
        <f aca="false">SpoM!F48</f>
        <v>-0.16</v>
      </c>
      <c r="G59" s="4" t="n">
        <f aca="false">SpoM!G48</f>
        <v>-0.236</v>
      </c>
      <c r="I59" s="3" t="n">
        <f aca="false">SpoM!I50</f>
        <v>19.05</v>
      </c>
      <c r="J59" s="4" t="n">
        <f aca="false">SpoM!J50</f>
        <v>-0.007</v>
      </c>
      <c r="K59" s="4" t="n">
        <f aca="false">SpoM!K50</f>
        <v>-0.003</v>
      </c>
      <c r="L59" s="4" t="n">
        <f aca="false">SpoM!L50</f>
        <v>0.277</v>
      </c>
      <c r="M59" s="4" t="n">
        <f aca="false">SpoM!M50</f>
        <v>2.833</v>
      </c>
      <c r="N59" s="4" t="n">
        <f aca="false">SpoM!N50</f>
        <v>0.226</v>
      </c>
      <c r="O59" s="4" t="n">
        <f aca="false">SpoM!O50</f>
        <v>0.333</v>
      </c>
    </row>
    <row r="60" customFormat="false" ht="12.75" hidden="false" customHeight="false" outlineLevel="0" collapsed="false">
      <c r="A60" s="3" t="n">
        <f aca="false">SpoM!A49</f>
        <v>15.85</v>
      </c>
      <c r="B60" s="4" t="n">
        <f aca="false">SpoM!B49</f>
        <v>0.026</v>
      </c>
      <c r="C60" s="4" t="n">
        <f aca="false">SpoM!C49</f>
        <v>0.016</v>
      </c>
      <c r="D60" s="4" t="n">
        <f aca="false">SpoM!D49</f>
        <v>2.703</v>
      </c>
      <c r="E60" s="4" t="n">
        <f aca="false">SpoM!E49</f>
        <v>0.059</v>
      </c>
      <c r="F60" s="4" t="n">
        <f aca="false">SpoM!F49</f>
        <v>-0.255</v>
      </c>
      <c r="G60" s="4" t="n">
        <f aca="false">SpoM!G49</f>
        <v>-0.375</v>
      </c>
      <c r="I60" s="3" t="n">
        <f aca="false">SpoM!I51</f>
        <v>22.65</v>
      </c>
      <c r="J60" s="4" t="n">
        <f aca="false">SpoM!J51</f>
        <v>-0.006</v>
      </c>
      <c r="K60" s="4" t="n">
        <f aca="false">SpoM!K51</f>
        <v>-0.003</v>
      </c>
      <c r="L60" s="4" t="n">
        <f aca="false">SpoM!L51</f>
        <v>0.395</v>
      </c>
      <c r="M60" s="4" t="n">
        <f aca="false">SpoM!M51</f>
        <v>2.827</v>
      </c>
      <c r="N60" s="4" t="n">
        <f aca="false">SpoM!N51</f>
        <v>0.321</v>
      </c>
      <c r="O60" s="4" t="n">
        <f aca="false">SpoM!O51</f>
        <v>0.472</v>
      </c>
    </row>
    <row r="61" customFormat="false" ht="12.75" hidden="false" customHeight="false" outlineLevel="0" collapsed="false">
      <c r="A61" s="3" t="n">
        <v>16</v>
      </c>
      <c r="B61" s="4" t="n">
        <f aca="false">B60+(B60-B59)*($A61-$A60)/($A60-$A59)</f>
        <v>0.0259583333333333</v>
      </c>
      <c r="C61" s="4" t="n">
        <f aca="false">C60+(C60-C59)*($A61-$A60)/($A60-$A59)</f>
        <v>0.0159583333333333</v>
      </c>
      <c r="D61" s="4" t="n">
        <f aca="false">D60+(D60-D59)*($A61-$A60)/($A60-$A59)</f>
        <v>2.698875</v>
      </c>
      <c r="E61" s="4" t="n">
        <f aca="false">E60+(E60-E59)*($A61-$A60)/($A60-$A59)</f>
        <v>0.0598333333333333</v>
      </c>
      <c r="F61" s="4" t="n">
        <f aca="false">F60+(F60-F59)*($A61-$A60)/($A60-$A59)</f>
        <v>-0.258958333333333</v>
      </c>
      <c r="G61" s="4" t="n">
        <f aca="false">G60+(G60-G59)*($A61-$A60)/($A60-$A59)</f>
        <v>-0.380791666666667</v>
      </c>
      <c r="I61" s="3" t="n">
        <v>22.8</v>
      </c>
      <c r="J61" s="4" t="n">
        <f aca="false">J60+(J60-J59)*($I61-$I60)/($I60-$I59)</f>
        <v>-0.00595833333333333</v>
      </c>
      <c r="K61" s="4" t="n">
        <f aca="false">K60+(K60-K59)*($I61-$I60)/($I60-$I59)</f>
        <v>-0.003</v>
      </c>
      <c r="L61" s="4" t="n">
        <f aca="false">L60+(L60-L59)*($I61-$I60)/($I60-$I59)</f>
        <v>0.399916666666667</v>
      </c>
      <c r="M61" s="4" t="n">
        <f aca="false">M60+(M60-M59)*($I61-$I60)/($I60-$I59)</f>
        <v>2.82675</v>
      </c>
      <c r="N61" s="4" t="n">
        <f aca="false">N60+(N60-N59)*($I61-$I60)/($I60-$I59)</f>
        <v>0.324958333333333</v>
      </c>
      <c r="O61" s="4" t="n">
        <f aca="false">O60+(O60-O59)*($I61-$I60)/($I60-$I59)</f>
        <v>0.477791666666667</v>
      </c>
    </row>
    <row r="62" customFormat="false" ht="12.75" hidden="false" customHeight="false" outlineLevel="0" collapsed="false">
      <c r="D62" s="7" t="n">
        <f aca="false">D56-D57</f>
        <v>0.000497766771326624</v>
      </c>
      <c r="E62" s="7" t="n">
        <f aca="false">E56-E57</f>
        <v>0.000478706938486709</v>
      </c>
    </row>
    <row r="64" customFormat="false" ht="12.75" hidden="false" customHeight="false" outlineLevel="0" collapsed="false">
      <c r="A64" s="2" t="s">
        <v>3</v>
      </c>
      <c r="I64" s="2" t="s">
        <v>3</v>
      </c>
    </row>
    <row r="65" customFormat="false" ht="12.75" hidden="false" customHeight="false" outlineLevel="0" collapsed="false">
      <c r="A65" s="3" t="n">
        <v>0</v>
      </c>
      <c r="B65" s="4" t="n">
        <v>0</v>
      </c>
      <c r="I65" s="3" t="n">
        <v>0</v>
      </c>
      <c r="J65" s="4" t="n">
        <v>0</v>
      </c>
    </row>
    <row r="66" customFormat="false" ht="12.75" hidden="false" customHeight="false" outlineLevel="0" collapsed="false">
      <c r="A66" s="3" t="n">
        <v>16</v>
      </c>
      <c r="B66" s="4" t="n">
        <v>0</v>
      </c>
      <c r="I66" s="3" t="n">
        <v>22.8</v>
      </c>
      <c r="J66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7"/>
  </cols>
  <sheetData>
    <row r="1" customFormat="false" ht="12.75" hidden="false" customHeight="false" outlineLevel="0" collapsed="false">
      <c r="A1" s="1" t="str">
        <f aca="false">'SpoM+'!A1</f>
        <v>Telai x</v>
      </c>
      <c r="K1" s="1" t="str">
        <f aca="false">'SpoM+'!I1</f>
        <v>Telai y</v>
      </c>
    </row>
    <row r="2" customFormat="false" ht="12.75" hidden="false" customHeight="false" outlineLevel="0" collapsed="false">
      <c r="H2" s="2" t="s">
        <v>10</v>
      </c>
      <c r="I2" s="2" t="s">
        <v>10</v>
      </c>
      <c r="R2" s="2" t="s">
        <v>10</v>
      </c>
      <c r="S2" s="2" t="s">
        <v>10</v>
      </c>
    </row>
    <row r="3" customFormat="false" ht="12.75" hidden="false" customHeight="false" outlineLevel="0" collapsed="false">
      <c r="A3" s="2" t="str">
        <f aca="false">'SpoM+'!A3</f>
        <v>piano</v>
      </c>
      <c r="B3" s="2" t="n">
        <f aca="false">'SpoM+'!B3</f>
        <v>5</v>
      </c>
      <c r="F3" s="2" t="s">
        <v>11</v>
      </c>
      <c r="G3" s="2" t="s">
        <v>12</v>
      </c>
      <c r="H3" s="2" t="s">
        <v>13</v>
      </c>
      <c r="I3" s="2" t="s">
        <v>14</v>
      </c>
      <c r="K3" s="2" t="str">
        <f aca="false">'SpoM+'!I3</f>
        <v>piano</v>
      </c>
      <c r="L3" s="2" t="n">
        <f aca="false">'SpoM+'!J3</f>
        <v>5</v>
      </c>
      <c r="P3" s="2" t="s">
        <v>11</v>
      </c>
      <c r="Q3" s="2" t="s">
        <v>12</v>
      </c>
      <c r="R3" s="2" t="s">
        <v>13</v>
      </c>
      <c r="S3" s="2" t="s">
        <v>14</v>
      </c>
    </row>
    <row r="4" customFormat="false" ht="12.75" hidden="false" customHeight="false" outlineLevel="0" collapsed="false">
      <c r="A4" s="2" t="str">
        <f aca="false">'SpoM+'!A4</f>
        <v>y</v>
      </c>
      <c r="B4" s="2" t="str">
        <f aca="false">'SpoM+'!D4</f>
        <v>CC 3</v>
      </c>
      <c r="C4" s="2" t="str">
        <f aca="false">'SpoM+'!E4</f>
        <v>CC 4</v>
      </c>
      <c r="D4" s="2" t="str">
        <f aca="false">'SpoM+'!F4</f>
        <v>CC 5</v>
      </c>
      <c r="E4" s="2" t="str">
        <f aca="false">'SpoM+'!G4</f>
        <v>CC 6</v>
      </c>
      <c r="F4" s="2" t="s">
        <v>15</v>
      </c>
      <c r="G4" s="2" t="s">
        <v>16</v>
      </c>
      <c r="H4" s="2"/>
      <c r="I4" s="2"/>
      <c r="K4" s="2" t="str">
        <f aca="false">'SpoM+'!I4</f>
        <v>y</v>
      </c>
      <c r="L4" s="2" t="str">
        <f aca="false">'SpoM+'!L4</f>
        <v>CC 3</v>
      </c>
      <c r="M4" s="2" t="str">
        <f aca="false">'SpoM+'!M4</f>
        <v>CC 4</v>
      </c>
      <c r="N4" s="2" t="str">
        <f aca="false">'SpoM+'!N4</f>
        <v>CC 5</v>
      </c>
      <c r="O4" s="2" t="str">
        <f aca="false">'SpoM+'!O4</f>
        <v>CC 6</v>
      </c>
      <c r="P4" s="2" t="s">
        <v>15</v>
      </c>
      <c r="Q4" s="2" t="s">
        <v>16</v>
      </c>
      <c r="R4" s="2"/>
      <c r="S4" s="2"/>
    </row>
    <row r="5" customFormat="false" ht="12.75" hidden="false" customHeight="false" outlineLevel="0" collapsed="false">
      <c r="A5" s="3" t="n">
        <f aca="false">'SpoM+'!A5</f>
        <v>0</v>
      </c>
      <c r="B5" s="4" t="n">
        <f aca="false">'SpoM+'!D5</f>
        <v>13.3273636363636</v>
      </c>
      <c r="C5" s="4" t="n">
        <f aca="false">'SpoM+'!E5</f>
        <v>0.209386363636364</v>
      </c>
      <c r="D5" s="4" t="n">
        <f aca="false">'SpoM+'!F5</f>
        <v>0.681386363636364</v>
      </c>
      <c r="E5" s="4" t="n">
        <f aca="false">'SpoM+'!G5</f>
        <v>1.00156818181818</v>
      </c>
      <c r="F5" s="4" t="n">
        <f aca="false">ABS(B5)+ABS(D5)</f>
        <v>14.00875</v>
      </c>
      <c r="G5" s="4" t="n">
        <f aca="false">ABS(C5)+ABS(E5)</f>
        <v>1.21095454545455</v>
      </c>
      <c r="H5" s="4" t="n">
        <f aca="false">F5+0.3*G5</f>
        <v>14.3720363636364</v>
      </c>
      <c r="I5" s="4" t="n">
        <f aca="false">G5+0.3*F5</f>
        <v>5.41357954545455</v>
      </c>
      <c r="K5" s="3" t="n">
        <f aca="false">'SpoM+'!I5</f>
        <v>0</v>
      </c>
      <c r="L5" s="4" t="n">
        <f aca="false">'SpoM+'!L5</f>
        <v>1.15575531914894</v>
      </c>
      <c r="M5" s="4" t="n">
        <f aca="false">'SpoM+'!M5</f>
        <v>11.7744680851064</v>
      </c>
      <c r="N5" s="4" t="n">
        <f aca="false">'SpoM+'!N5</f>
        <v>-1.17739361702128</v>
      </c>
      <c r="O5" s="4" t="n">
        <f aca="false">'SpoM+'!O5</f>
        <v>-1.73156382978723</v>
      </c>
      <c r="P5" s="4" t="n">
        <f aca="false">ABS(L5)+ABS(N5)</f>
        <v>2.33314893617021</v>
      </c>
      <c r="Q5" s="4" t="n">
        <f aca="false">ABS(M5)+ABS(O5)</f>
        <v>13.5060319148936</v>
      </c>
      <c r="R5" s="4" t="n">
        <f aca="false">P5+0.3*Q5</f>
        <v>6.3849585106383</v>
      </c>
      <c r="S5" s="4" t="n">
        <f aca="false">Q5+0.3*P5</f>
        <v>14.2059765957447</v>
      </c>
    </row>
    <row r="6" customFormat="false" ht="12.75" hidden="false" customHeight="false" outlineLevel="0" collapsed="false">
      <c r="A6" s="3" t="n">
        <f aca="false">'SpoM+'!A6</f>
        <v>0.15</v>
      </c>
      <c r="B6" s="4" t="n">
        <f aca="false">'SpoM+'!D6</f>
        <v>13.314</v>
      </c>
      <c r="C6" s="4" t="n">
        <f aca="false">'SpoM+'!E6</f>
        <v>0.204</v>
      </c>
      <c r="D6" s="4" t="n">
        <f aca="false">'SpoM+'!F6</f>
        <v>0.664</v>
      </c>
      <c r="E6" s="4" t="n">
        <f aca="false">'SpoM+'!G6</f>
        <v>0.976</v>
      </c>
      <c r="F6" s="4" t="n">
        <f aca="false">ABS(B6)+ABS(D6)</f>
        <v>13.978</v>
      </c>
      <c r="G6" s="4" t="n">
        <f aca="false">ABS(C6)+ABS(E6)</f>
        <v>1.18</v>
      </c>
      <c r="H6" s="4" t="n">
        <f aca="false">F6+0.3*G6</f>
        <v>14.332</v>
      </c>
      <c r="I6" s="4" t="n">
        <f aca="false">G6+0.3*F6</f>
        <v>5.3734</v>
      </c>
      <c r="K6" s="3" t="n">
        <f aca="false">'SpoM+'!I6</f>
        <v>0.15</v>
      </c>
      <c r="L6" s="4" t="n">
        <f aca="false">'SpoM+'!L6</f>
        <v>1.139</v>
      </c>
      <c r="M6" s="4" t="n">
        <f aca="false">'SpoM+'!M6</f>
        <v>11.779</v>
      </c>
      <c r="N6" s="4" t="n">
        <f aca="false">'SpoM+'!N6</f>
        <v>-1.16</v>
      </c>
      <c r="O6" s="4" t="n">
        <f aca="false">'SpoM+'!O6</f>
        <v>-1.706</v>
      </c>
      <c r="P6" s="4" t="n">
        <f aca="false">ABS(L6)+ABS(N6)</f>
        <v>2.299</v>
      </c>
      <c r="Q6" s="4" t="n">
        <f aca="false">ABS(M6)+ABS(O6)</f>
        <v>13.485</v>
      </c>
      <c r="R6" s="4" t="n">
        <f aca="false">P6+0.3*Q6</f>
        <v>6.3445</v>
      </c>
      <c r="S6" s="4" t="n">
        <f aca="false">Q6+0.3*P6</f>
        <v>14.1747</v>
      </c>
    </row>
    <row r="7" customFormat="false" ht="12.75" hidden="false" customHeight="false" outlineLevel="0" collapsed="false">
      <c r="A7" s="3" t="n">
        <f aca="false">'SpoM+'!A7</f>
        <v>4.55</v>
      </c>
      <c r="B7" s="4" t="n">
        <f aca="false">'SpoM+'!D7</f>
        <v>12.922</v>
      </c>
      <c r="C7" s="4" t="n">
        <f aca="false">'SpoM+'!E7</f>
        <v>0.046</v>
      </c>
      <c r="D7" s="4" t="n">
        <f aca="false">'SpoM+'!F7</f>
        <v>0.154</v>
      </c>
      <c r="E7" s="4" t="n">
        <f aca="false">'SpoM+'!G7</f>
        <v>0.226</v>
      </c>
      <c r="F7" s="4" t="n">
        <f aca="false">ABS(B7)+ABS(D7)</f>
        <v>13.076</v>
      </c>
      <c r="G7" s="4" t="n">
        <f aca="false">ABS(C7)+ABS(E7)</f>
        <v>0.272</v>
      </c>
      <c r="H7" s="4" t="n">
        <f aca="false">F7+0.3*G7</f>
        <v>13.1576</v>
      </c>
      <c r="I7" s="4" t="n">
        <f aca="false">G7+0.3*F7</f>
        <v>4.1948</v>
      </c>
      <c r="K7" s="3" t="n">
        <f aca="false">'SpoM+'!I7</f>
        <v>4.85</v>
      </c>
      <c r="L7" s="4" t="n">
        <f aca="false">'SpoM+'!L7</f>
        <v>0.614</v>
      </c>
      <c r="M7" s="4" t="n">
        <f aca="false">'SpoM+'!M7</f>
        <v>11.921</v>
      </c>
      <c r="N7" s="4" t="n">
        <f aca="false">'SpoM+'!N7</f>
        <v>-0.615</v>
      </c>
      <c r="O7" s="4" t="n">
        <f aca="false">'SpoM+'!O7</f>
        <v>-0.905</v>
      </c>
      <c r="P7" s="4" t="n">
        <f aca="false">ABS(L7)+ABS(N7)</f>
        <v>1.229</v>
      </c>
      <c r="Q7" s="4" t="n">
        <f aca="false">ABS(M7)+ABS(O7)</f>
        <v>12.826</v>
      </c>
      <c r="R7" s="4" t="n">
        <f aca="false">P7+0.3*Q7</f>
        <v>5.0768</v>
      </c>
      <c r="S7" s="4" t="n">
        <f aca="false">Q7+0.3*P7</f>
        <v>13.1947</v>
      </c>
    </row>
    <row r="8" customFormat="false" ht="12.75" hidden="false" customHeight="false" outlineLevel="0" collapsed="false">
      <c r="A8" s="5" t="n">
        <f aca="false">'SpoM+'!A8</f>
        <v>5.36228650816983</v>
      </c>
      <c r="B8" s="6" t="n">
        <f aca="false">B7-(B7-B11)*(A7-A8)/(A7-A11)</f>
        <v>12.8508282297604</v>
      </c>
      <c r="C8" s="6" t="n">
        <f aca="false">C7+(C7-C6)*($A8-$A7)/($A7-$A6)</f>
        <v>0.0168315299339017</v>
      </c>
      <c r="D8" s="6" t="n">
        <f aca="false">D7+(D7-D6)*($A8-$A7)/($A7-$A6)</f>
        <v>0.0598486092803155</v>
      </c>
      <c r="E8" s="6" t="n">
        <f aca="false">E7+(E7-E6)*($A8-$A7)/($A7-$A6)</f>
        <v>0.0875420724710523</v>
      </c>
      <c r="F8" s="6" t="n">
        <f aca="false">ABS(B8)+ABS(D8)</f>
        <v>12.9106768390407</v>
      </c>
      <c r="G8" s="6" t="n">
        <f aca="false">ABS(C8)+ABS(E8)</f>
        <v>0.104373602404954</v>
      </c>
      <c r="H8" s="6" t="n">
        <f aca="false">F8+0.3*G8</f>
        <v>12.9419889197622</v>
      </c>
      <c r="I8" s="6" t="n">
        <f aca="false">G8+0.3*F8</f>
        <v>3.97757665411716</v>
      </c>
      <c r="K8" s="3" t="n">
        <f aca="false">'SpoM+'!I8</f>
        <v>8.65</v>
      </c>
      <c r="L8" s="4" t="n">
        <f aca="false">'SpoM+'!L8</f>
        <v>0.189</v>
      </c>
      <c r="M8" s="4" t="n">
        <f aca="false">'SpoM+'!M8</f>
        <v>12.036</v>
      </c>
      <c r="N8" s="4" t="n">
        <f aca="false">'SpoM+'!N8</f>
        <v>-0.175</v>
      </c>
      <c r="O8" s="4" t="n">
        <f aca="false">'SpoM+'!O8</f>
        <v>-0.257</v>
      </c>
      <c r="P8" s="4" t="n">
        <f aca="false">ABS(L8)+ABS(N8)</f>
        <v>0.364</v>
      </c>
      <c r="Q8" s="4" t="n">
        <f aca="false">ABS(M8)+ABS(O8)</f>
        <v>12.293</v>
      </c>
      <c r="R8" s="4" t="n">
        <f aca="false">P8+0.3*Q8</f>
        <v>4.0519</v>
      </c>
      <c r="S8" s="4" t="n">
        <f aca="false">Q8+0.3*P8</f>
        <v>12.4022</v>
      </c>
    </row>
    <row r="9" customFormat="false" ht="12.75" hidden="false" customHeight="false" outlineLevel="0" collapsed="false">
      <c r="A9" s="5" t="n">
        <f aca="false">'SpoM+'!A9</f>
        <v>5.36228650816983</v>
      </c>
      <c r="B9" s="6" t="n">
        <f aca="false">B8</f>
        <v>12.8508282297604</v>
      </c>
      <c r="C9" s="6" t="n">
        <f aca="false">C11-(C11-C12)*($A11-$A9)/($A11-$A12)</f>
        <v>-0.00686144012745497</v>
      </c>
      <c r="D9" s="6" t="n">
        <f aca="false">D11-(D11-D12)*($A11-$A9)/($A11-$A12)</f>
        <v>0.0599747650523002</v>
      </c>
      <c r="E9" s="6" t="n">
        <f aca="false">E11-(E11-E12)*($A11-$A9)/($A11-$A12)</f>
        <v>0.0878471298921754</v>
      </c>
      <c r="F9" s="6" t="n">
        <f aca="false">ABS(B9)+ABS(D9)</f>
        <v>12.9108029948127</v>
      </c>
      <c r="G9" s="6" t="n">
        <f aca="false">ABS(C9)+ABS(E9)</f>
        <v>0.0947085700196303</v>
      </c>
      <c r="H9" s="6" t="n">
        <f aca="false">F9+0.3*G9</f>
        <v>12.9392155658185</v>
      </c>
      <c r="I9" s="6" t="n">
        <f aca="false">G9+0.3*F9</f>
        <v>3.96794946846343</v>
      </c>
      <c r="K9" s="5" t="n">
        <v>9.70145631067961</v>
      </c>
      <c r="L9" s="6" t="n">
        <f aca="false">L7-(L7-L8)/($K7-$K8)*($K7-$K9)</f>
        <v>0.071402912621359</v>
      </c>
      <c r="M9" s="6" t="n">
        <f aca="false">M7-(M7-M8)/($K7-$K8)*($K7-$K9)</f>
        <v>12.0678203883495</v>
      </c>
      <c r="N9" s="6" t="n">
        <f aca="false">N7-(N7-N8)/($K7-$K8)*($K7-$K9)</f>
        <v>-0.0532524271844658</v>
      </c>
      <c r="O9" s="6" t="n">
        <f aca="false">O7-(O7-O8)/($K7-$K8)*($K7-$K9)</f>
        <v>-0.0776990291262133</v>
      </c>
      <c r="P9" s="6" t="n">
        <f aca="false">ABS(L9)+ABS(N9)</f>
        <v>0.124655339805825</v>
      </c>
      <c r="Q9" s="6" t="n">
        <f aca="false">ABS(M9)+ABS(O9)</f>
        <v>12.1455194174757</v>
      </c>
      <c r="R9" s="6" t="n">
        <f aca="false">P9+0.3*Q9</f>
        <v>3.76831116504854</v>
      </c>
      <c r="S9" s="6" t="n">
        <f aca="false">Q9+0.3*P9</f>
        <v>12.1829160194175</v>
      </c>
    </row>
    <row r="10" customFormat="false" ht="12.75" hidden="false" customHeight="false" outlineLevel="0" collapsed="false">
      <c r="A10" s="5" t="n">
        <v>5.75411522633745</v>
      </c>
      <c r="B10" s="6" t="n">
        <f aca="false">B7-(B7-B8)/($A7-$A8)*($A7-$A10)</f>
        <v>12.8164965706447</v>
      </c>
      <c r="C10" s="6" t="n">
        <f aca="false">C7-(C7-C8)/($A7-$A8)*($A7-$A10)</f>
        <v>0.00276131687242797</v>
      </c>
      <c r="D10" s="6" t="n">
        <f aca="false">D7-(D7-D8)/($A7-$A8)*($A7-$A10)</f>
        <v>0.014432098765432</v>
      </c>
      <c r="E10" s="6" t="n">
        <f aca="false">E7-(E7-E8)/($A7-$A8)*($A7-$A10)</f>
        <v>0.020753086419753</v>
      </c>
      <c r="F10" s="6" t="n">
        <f aca="false">ABS(B10)+ABS(D10)</f>
        <v>12.8309286694102</v>
      </c>
      <c r="G10" s="6" t="n">
        <f aca="false">ABS(C10)+ABS(E10)</f>
        <v>0.0235144032921809</v>
      </c>
      <c r="H10" s="6" t="n">
        <f aca="false">F10+0.3*G10</f>
        <v>12.8379829903978</v>
      </c>
      <c r="I10" s="6" t="n">
        <f aca="false">G10+0.3*F10</f>
        <v>3.87279300411523</v>
      </c>
      <c r="K10" s="3" t="n">
        <f aca="false">'SpoM+'!I9</f>
        <v>11.65</v>
      </c>
      <c r="L10" s="4" t="n">
        <f aca="false">'SpoM+'!L9</f>
        <v>0.147</v>
      </c>
      <c r="M10" s="4" t="n">
        <f aca="false">'SpoM+'!M9</f>
        <v>12.128</v>
      </c>
      <c r="N10" s="4" t="n">
        <f aca="false">'SpoM+'!N9</f>
        <v>0.173</v>
      </c>
      <c r="O10" s="4" t="n">
        <f aca="false">'SpoM+'!O9</f>
        <v>0.255</v>
      </c>
      <c r="P10" s="4" t="n">
        <f aca="false">ABS(L10)+ABS(N10)</f>
        <v>0.32</v>
      </c>
      <c r="Q10" s="4" t="n">
        <f aca="false">ABS(M10)+ABS(O10)</f>
        <v>12.383</v>
      </c>
      <c r="R10" s="4" t="n">
        <f aca="false">P10+0.3*Q10</f>
        <v>4.0349</v>
      </c>
      <c r="S10" s="4" t="n">
        <f aca="false">Q10+0.3*P10</f>
        <v>12.479</v>
      </c>
    </row>
    <row r="11" customFormat="false" ht="12.75" hidden="false" customHeight="false" outlineLevel="0" collapsed="false">
      <c r="A11" s="3" t="n">
        <f aca="false">'SpoM+'!A10</f>
        <v>8.75</v>
      </c>
      <c r="B11" s="4" t="n">
        <f aca="false">'SpoM+'!D10</f>
        <v>12.554</v>
      </c>
      <c r="C11" s="4" t="n">
        <f aca="false">'SpoM+'!E10</f>
        <v>0.118</v>
      </c>
      <c r="D11" s="4" t="n">
        <f aca="false">'SpoM+'!F10</f>
        <v>-0.333</v>
      </c>
      <c r="E11" s="4" t="n">
        <f aca="false">'SpoM+'!G10</f>
        <v>-0.49</v>
      </c>
      <c r="F11" s="4" t="n">
        <f aca="false">ABS(B11)+ABS(D11)</f>
        <v>12.887</v>
      </c>
      <c r="G11" s="4" t="n">
        <f aca="false">ABS(C11)+ABS(E11)</f>
        <v>0.608</v>
      </c>
      <c r="H11" s="4" t="n">
        <f aca="false">F11+0.3*G11</f>
        <v>13.0694</v>
      </c>
      <c r="I11" s="4" t="n">
        <f aca="false">G11+0.3*F11</f>
        <v>4.4741</v>
      </c>
      <c r="K11" s="3" t="n">
        <f aca="false">'SpoM+'!I10</f>
        <v>14.85</v>
      </c>
      <c r="L11" s="4" t="n">
        <f aca="false">'SpoM+'!L10</f>
        <v>0.505</v>
      </c>
      <c r="M11" s="4" t="n">
        <f aca="false">'SpoM+'!M10</f>
        <v>12.226</v>
      </c>
      <c r="N11" s="4" t="n">
        <f aca="false">'SpoM+'!N10</f>
        <v>0.544</v>
      </c>
      <c r="O11" s="4" t="n">
        <f aca="false">'SpoM+'!O10</f>
        <v>0.8</v>
      </c>
      <c r="P11" s="4" t="n">
        <f aca="false">ABS(L11)+ABS(N11)</f>
        <v>1.049</v>
      </c>
      <c r="Q11" s="4" t="n">
        <f aca="false">ABS(M11)+ABS(O11)</f>
        <v>13.026</v>
      </c>
      <c r="R11" s="4" t="n">
        <f aca="false">P11+0.3*Q11</f>
        <v>4.9568</v>
      </c>
      <c r="S11" s="4" t="n">
        <f aca="false">Q11+0.3*P11</f>
        <v>13.3407</v>
      </c>
    </row>
    <row r="12" customFormat="false" ht="12.75" hidden="false" customHeight="false" outlineLevel="0" collapsed="false">
      <c r="A12" s="3" t="n">
        <f aca="false">'SpoM+'!A11</f>
        <v>12.25</v>
      </c>
      <c r="B12" s="4" t="n">
        <f aca="false">'SpoM+'!D11</f>
        <v>12.253</v>
      </c>
      <c r="C12" s="4" t="n">
        <f aca="false">'SpoM+'!E11</f>
        <v>0.247</v>
      </c>
      <c r="D12" s="4" t="n">
        <f aca="false">'SpoM+'!F11</f>
        <v>-0.739</v>
      </c>
      <c r="E12" s="4" t="n">
        <f aca="false">'SpoM+'!G11</f>
        <v>-1.087</v>
      </c>
      <c r="F12" s="4" t="n">
        <f aca="false">ABS(B12)+ABS(D12)</f>
        <v>12.992</v>
      </c>
      <c r="G12" s="4" t="n">
        <f aca="false">ABS(C12)+ABS(E12)</f>
        <v>1.334</v>
      </c>
      <c r="H12" s="4" t="n">
        <f aca="false">F12+0.3*G12</f>
        <v>13.3922</v>
      </c>
      <c r="I12" s="4" t="n">
        <f aca="false">G12+0.3*F12</f>
        <v>5.2316</v>
      </c>
      <c r="K12" s="3" t="n">
        <f aca="false">'SpoM+'!I11</f>
        <v>19.05</v>
      </c>
      <c r="L12" s="4" t="n">
        <f aca="false">'SpoM+'!L11</f>
        <v>0.974</v>
      </c>
      <c r="M12" s="4" t="n">
        <f aca="false">'SpoM+'!M11</f>
        <v>12.355</v>
      </c>
      <c r="N12" s="4" t="n">
        <f aca="false">'SpoM+'!N11</f>
        <v>1.031</v>
      </c>
      <c r="O12" s="4" t="n">
        <f aca="false">'SpoM+'!O11</f>
        <v>1.517</v>
      </c>
      <c r="P12" s="4" t="n">
        <f aca="false">ABS(L12)+ABS(N12)</f>
        <v>2.005</v>
      </c>
      <c r="Q12" s="4" t="n">
        <f aca="false">ABS(M12)+ABS(O12)</f>
        <v>13.872</v>
      </c>
      <c r="R12" s="4" t="n">
        <f aca="false">P12+0.3*Q12</f>
        <v>6.1666</v>
      </c>
      <c r="S12" s="4" t="n">
        <f aca="false">Q12+0.3*P12</f>
        <v>14.4735</v>
      </c>
    </row>
    <row r="13" customFormat="false" ht="12.75" hidden="false" customHeight="false" outlineLevel="0" collapsed="false">
      <c r="A13" s="3" t="n">
        <f aca="false">'SpoM+'!A12</f>
        <v>15.85</v>
      </c>
      <c r="B13" s="4" t="n">
        <f aca="false">'SpoM+'!D12</f>
        <v>11.949</v>
      </c>
      <c r="C13" s="4" t="n">
        <f aca="false">'SpoM+'!E12</f>
        <v>0.38</v>
      </c>
      <c r="D13" s="4" t="n">
        <f aca="false">'SpoM+'!F12</f>
        <v>-1.156</v>
      </c>
      <c r="E13" s="4" t="n">
        <f aca="false">'SpoM+'!G12</f>
        <v>-1.701</v>
      </c>
      <c r="F13" s="4" t="n">
        <f aca="false">ABS(B13)+ABS(D13)</f>
        <v>13.105</v>
      </c>
      <c r="G13" s="4" t="n">
        <f aca="false">ABS(C13)+ABS(E13)</f>
        <v>2.081</v>
      </c>
      <c r="H13" s="4" t="n">
        <f aca="false">F13+0.3*G13</f>
        <v>13.7293</v>
      </c>
      <c r="I13" s="4" t="n">
        <f aca="false">G13+0.3*F13</f>
        <v>6.0125</v>
      </c>
      <c r="K13" s="3" t="n">
        <f aca="false">'SpoM+'!I12</f>
        <v>22.65</v>
      </c>
      <c r="L13" s="4" t="n">
        <f aca="false">'SpoM+'!L12</f>
        <v>1.377</v>
      </c>
      <c r="M13" s="4" t="n">
        <f aca="false">'SpoM+'!M12</f>
        <v>12.467</v>
      </c>
      <c r="N13" s="4" t="n">
        <f aca="false">'SpoM+'!N12</f>
        <v>1.448</v>
      </c>
      <c r="O13" s="4" t="n">
        <f aca="false">'SpoM+'!O12</f>
        <v>2.131</v>
      </c>
      <c r="P13" s="4" t="n">
        <f aca="false">ABS(L13)+ABS(N13)</f>
        <v>2.825</v>
      </c>
      <c r="Q13" s="4" t="n">
        <f aca="false">ABS(M13)+ABS(O13)</f>
        <v>14.598</v>
      </c>
      <c r="R13" s="4" t="n">
        <f aca="false">P13+0.3*Q13</f>
        <v>7.2044</v>
      </c>
      <c r="S13" s="4" t="n">
        <f aca="false">Q13+0.3*P13</f>
        <v>15.4455</v>
      </c>
    </row>
    <row r="14" customFormat="false" ht="12.75" hidden="false" customHeight="false" outlineLevel="0" collapsed="false">
      <c r="A14" s="3" t="n">
        <f aca="false">'SpoM+'!A13</f>
        <v>16</v>
      </c>
      <c r="B14" s="4" t="n">
        <f aca="false">'SpoM+'!D13</f>
        <v>11.9363333333333</v>
      </c>
      <c r="C14" s="4" t="n">
        <f aca="false">'SpoM+'!E13</f>
        <v>0.385541666666667</v>
      </c>
      <c r="D14" s="4" t="n">
        <f aca="false">'SpoM+'!F13</f>
        <v>-1.173375</v>
      </c>
      <c r="E14" s="4" t="n">
        <f aca="false">'SpoM+'!G13</f>
        <v>-1.72658333333333</v>
      </c>
      <c r="F14" s="4" t="n">
        <f aca="false">ABS(B14)+ABS(D14)</f>
        <v>13.1097083333333</v>
      </c>
      <c r="G14" s="4" t="n">
        <f aca="false">ABS(C14)+ABS(E14)</f>
        <v>2.112125</v>
      </c>
      <c r="H14" s="4" t="n">
        <f aca="false">F14+0.3*G14</f>
        <v>13.7433458333333</v>
      </c>
      <c r="I14" s="4" t="n">
        <f aca="false">G14+0.3*F14</f>
        <v>6.0450375</v>
      </c>
      <c r="K14" s="3" t="n">
        <f aca="false">'SpoM+'!I13</f>
        <v>22.8</v>
      </c>
      <c r="L14" s="4" t="n">
        <f aca="false">'SpoM+'!L13</f>
        <v>1.39379166666667</v>
      </c>
      <c r="M14" s="4" t="n">
        <f aca="false">'SpoM+'!M13</f>
        <v>12.4716666666667</v>
      </c>
      <c r="N14" s="4" t="n">
        <f aca="false">'SpoM+'!N13</f>
        <v>1.465375</v>
      </c>
      <c r="O14" s="4" t="n">
        <f aca="false">'SpoM+'!O13</f>
        <v>2.15658333333333</v>
      </c>
      <c r="P14" s="4" t="n">
        <f aca="false">ABS(L14)+ABS(N14)</f>
        <v>2.85916666666667</v>
      </c>
      <c r="Q14" s="4" t="n">
        <f aca="false">ABS(M14)+ABS(O14)</f>
        <v>14.62825</v>
      </c>
      <c r="R14" s="4" t="n">
        <f aca="false">P14+0.3*Q14</f>
        <v>7.24764166666667</v>
      </c>
      <c r="S14" s="4" t="n">
        <f aca="false">Q14+0.3*P14</f>
        <v>15.486</v>
      </c>
    </row>
    <row r="15" customFormat="false" ht="12.75" hidden="false" customHeight="false" outlineLevel="0" collapsed="false">
      <c r="B15" s="7" t="n">
        <f aca="false">B8-B9</f>
        <v>0</v>
      </c>
      <c r="C15" s="7" t="n">
        <f aca="false">C8-C9</f>
        <v>0.0236929700613567</v>
      </c>
    </row>
    <row r="16" customFormat="false" ht="12.75" hidden="false" customHeight="false" outlineLevel="0" collapsed="false">
      <c r="F16" s="8" t="s">
        <v>17</v>
      </c>
      <c r="G16" s="8" t="s">
        <v>18</v>
      </c>
      <c r="P16" s="8" t="s">
        <v>17</v>
      </c>
      <c r="Q16" s="8" t="s">
        <v>18</v>
      </c>
    </row>
    <row r="17" customFormat="false" ht="12.75" hidden="false" customHeight="false" outlineLevel="0" collapsed="false">
      <c r="A17" s="3" t="n">
        <f aca="false">A5</f>
        <v>0</v>
      </c>
      <c r="D17" s="2" t="str">
        <f aca="false">D4</f>
        <v>CC 5</v>
      </c>
      <c r="F17" s="4" t="n">
        <f aca="false">0.3*F5</f>
        <v>4.202625</v>
      </c>
      <c r="G17" s="4" t="n">
        <f aca="false">0.3*G5</f>
        <v>0.363286363636364</v>
      </c>
      <c r="K17" s="3" t="n">
        <f aca="false">K5</f>
        <v>0</v>
      </c>
      <c r="O17" s="2" t="str">
        <f aca="false">O4</f>
        <v>CC 6</v>
      </c>
      <c r="P17" s="4" t="n">
        <f aca="false">0.3*P5</f>
        <v>0.699944680851064</v>
      </c>
      <c r="Q17" s="4" t="n">
        <f aca="false">0.3*Q5</f>
        <v>4.05180957446809</v>
      </c>
    </row>
    <row r="18" customFormat="false" ht="12.75" hidden="false" customHeight="false" outlineLevel="0" collapsed="false">
      <c r="A18" s="3" t="n">
        <f aca="false">A6</f>
        <v>0.15</v>
      </c>
      <c r="C18" s="9" t="s">
        <v>19</v>
      </c>
      <c r="D18" s="2" t="s">
        <v>20</v>
      </c>
      <c r="F18" s="4" t="n">
        <f aca="false">0.3*F6</f>
        <v>4.1934</v>
      </c>
      <c r="G18" s="4" t="n">
        <f aca="false">0.3*G6</f>
        <v>0.354</v>
      </c>
      <c r="H18" s="9" t="s">
        <v>19</v>
      </c>
      <c r="K18" s="3" t="n">
        <f aca="false">K6</f>
        <v>0.15</v>
      </c>
      <c r="N18" s="9" t="s">
        <v>19</v>
      </c>
      <c r="O18" s="2" t="s">
        <v>20</v>
      </c>
      <c r="P18" s="4" t="n">
        <f aca="false">0.3*P6</f>
        <v>0.6897</v>
      </c>
      <c r="Q18" s="4" t="n">
        <f aca="false">0.3*Q6</f>
        <v>4.0455</v>
      </c>
      <c r="S18" s="9" t="s">
        <v>19</v>
      </c>
    </row>
    <row r="19" customFormat="false" ht="12.75" hidden="false" customHeight="false" outlineLevel="0" collapsed="false">
      <c r="A19" s="3" t="n">
        <f aca="false">A7</f>
        <v>4.55</v>
      </c>
      <c r="B19" s="3" t="n">
        <f aca="false">A5</f>
        <v>0</v>
      </c>
      <c r="C19" s="10" t="n">
        <f aca="false">D5/B5</f>
        <v>0.0511268681659743</v>
      </c>
      <c r="D19" s="4" t="n">
        <f aca="false">(D5/B5)*$B$21/(B20-B19)</f>
        <v>0.143514015904489</v>
      </c>
      <c r="F19" s="4" t="n">
        <f aca="false">0.3*F7</f>
        <v>3.9228</v>
      </c>
      <c r="G19" s="4" t="n">
        <f aca="false">0.3*G7</f>
        <v>0.0816</v>
      </c>
      <c r="H19" s="10" t="n">
        <f aca="false">H5/F5-1</f>
        <v>0.0259328179627993</v>
      </c>
      <c r="J19" s="3"/>
      <c r="K19" s="3" t="n">
        <f aca="false">K7</f>
        <v>4.85</v>
      </c>
      <c r="M19" s="3" t="n">
        <f aca="false">K5</f>
        <v>0</v>
      </c>
      <c r="N19" s="10" t="n">
        <f aca="false">O5/M5</f>
        <v>-0.147060896277557</v>
      </c>
      <c r="O19" s="4" t="n">
        <f aca="false">ABS((O5/M5)*$M$21/(M20-M19))</f>
        <v>0.325532857779446</v>
      </c>
      <c r="P19" s="4" t="n">
        <f aca="false">0.3*P7</f>
        <v>0.3687</v>
      </c>
      <c r="Q19" s="4" t="n">
        <f aca="false">0.3*Q7</f>
        <v>3.8478</v>
      </c>
      <c r="S19" s="10" t="n">
        <f aca="false">S5/Q5-1</f>
        <v>0.0518245984654611</v>
      </c>
    </row>
    <row r="20" customFormat="false" ht="12.75" hidden="false" customHeight="false" outlineLevel="0" collapsed="false">
      <c r="A20" s="3" t="n">
        <f aca="false">A10</f>
        <v>5.75411522633745</v>
      </c>
      <c r="B20" s="11" t="n">
        <v>5.7</v>
      </c>
      <c r="F20" s="4" t="n">
        <f aca="false">0.3*F10</f>
        <v>3.84927860082305</v>
      </c>
      <c r="G20" s="4" t="n">
        <f aca="false">0.3*G10</f>
        <v>0.00705432098765428</v>
      </c>
      <c r="I20" s="2"/>
      <c r="K20" s="3" t="n">
        <f aca="false">K9</f>
        <v>9.70145631067961</v>
      </c>
      <c r="M20" s="11" t="n">
        <v>10.3</v>
      </c>
      <c r="P20" s="4" t="n">
        <f aca="false">0.3*P9</f>
        <v>0.0373966019417474</v>
      </c>
      <c r="Q20" s="4" t="n">
        <f aca="false">0.3*Q9</f>
        <v>3.64365582524272</v>
      </c>
      <c r="R20" s="2"/>
    </row>
    <row r="21" customFormat="false" ht="12.75" hidden="false" customHeight="false" outlineLevel="0" collapsed="false">
      <c r="A21" s="3" t="n">
        <f aca="false">A8</f>
        <v>5.36228650816983</v>
      </c>
      <c r="B21" s="11" t="n">
        <f aca="false">A14</f>
        <v>16</v>
      </c>
      <c r="C21" s="10" t="n">
        <f aca="false">D14/B14</f>
        <v>-0.0983028009718227</v>
      </c>
      <c r="D21" s="4" t="n">
        <f aca="false">ABS((D14/B14)*$B$21/(B21-B20))</f>
        <v>0.152703380150404</v>
      </c>
      <c r="F21" s="4" t="n">
        <f aca="false">0.3*F8</f>
        <v>3.8732030517122</v>
      </c>
      <c r="G21" s="4" t="n">
        <f aca="false">0.3*G8</f>
        <v>0.0313120807214862</v>
      </c>
      <c r="H21" s="10" t="n">
        <f aca="false">H14/F14-1</f>
        <v>0.0483334551684027</v>
      </c>
      <c r="K21" s="3" t="n">
        <f aca="false">K8</f>
        <v>8.65</v>
      </c>
      <c r="M21" s="11" t="n">
        <f aca="false">K14</f>
        <v>22.8</v>
      </c>
      <c r="N21" s="10" t="n">
        <f aca="false">O14/M14</f>
        <v>0.172918615528531</v>
      </c>
      <c r="O21" s="4" t="n">
        <f aca="false">ABS((O14/M14)*$M$21/(M21-M20))</f>
        <v>0.315403554724041</v>
      </c>
      <c r="P21" s="4" t="n">
        <f aca="false">0.3*P8</f>
        <v>0.1092</v>
      </c>
      <c r="Q21" s="4" t="n">
        <f aca="false">0.3*Q8</f>
        <v>3.6879</v>
      </c>
      <c r="S21" s="10" t="n">
        <f aca="false">S14/Q14-1</f>
        <v>0.0586365423068378</v>
      </c>
    </row>
    <row r="22" customFormat="false" ht="12.75" hidden="false" customHeight="false" outlineLevel="0" collapsed="false">
      <c r="A22" s="3" t="n">
        <f aca="false">A9</f>
        <v>5.36228650816983</v>
      </c>
      <c r="F22" s="4" t="n">
        <f aca="false">0.3*F9</f>
        <v>3.8732408984438</v>
      </c>
      <c r="G22" s="4" t="n">
        <f aca="false">0.3*G9</f>
        <v>0.0284125710058891</v>
      </c>
      <c r="K22" s="3" t="n">
        <f aca="false">K10</f>
        <v>11.65</v>
      </c>
      <c r="P22" s="4" t="n">
        <f aca="false">0.3*P10</f>
        <v>0.096</v>
      </c>
      <c r="Q22" s="4" t="n">
        <f aca="false">0.3*Q10</f>
        <v>3.7149</v>
      </c>
    </row>
    <row r="23" customFormat="false" ht="12.75" hidden="false" customHeight="false" outlineLevel="0" collapsed="false">
      <c r="A23" s="3" t="n">
        <f aca="false">A11</f>
        <v>8.75</v>
      </c>
      <c r="F23" s="4" t="n">
        <f aca="false">0.3*F11</f>
        <v>3.8661</v>
      </c>
      <c r="G23" s="4" t="n">
        <f aca="false">0.3*G11</f>
        <v>0.1824</v>
      </c>
      <c r="K23" s="3" t="n">
        <f aca="false">K11</f>
        <v>14.85</v>
      </c>
      <c r="P23" s="4" t="n">
        <f aca="false">0.3*P11</f>
        <v>0.3147</v>
      </c>
      <c r="Q23" s="4" t="n">
        <f aca="false">0.3*Q11</f>
        <v>3.9078</v>
      </c>
    </row>
    <row r="24" customFormat="false" ht="12.75" hidden="false" customHeight="false" outlineLevel="0" collapsed="false">
      <c r="A24" s="3" t="n">
        <f aca="false">A12</f>
        <v>12.25</v>
      </c>
      <c r="F24" s="4" t="n">
        <f aca="false">0.3*F12</f>
        <v>3.8976</v>
      </c>
      <c r="G24" s="4" t="n">
        <f aca="false">0.3*G12</f>
        <v>0.4002</v>
      </c>
      <c r="H24" s="10" t="n">
        <f aca="false">H5/B5-1</f>
        <v>0.0783855498939299</v>
      </c>
      <c r="K24" s="3" t="n">
        <f aca="false">K12</f>
        <v>19.05</v>
      </c>
      <c r="P24" s="4" t="n">
        <f aca="false">0.3*P12</f>
        <v>0.6015</v>
      </c>
      <c r="Q24" s="4" t="n">
        <f aca="false">0.3*Q12</f>
        <v>4.1616</v>
      </c>
      <c r="S24" s="10" t="n">
        <f aca="false">S5/M5-1</f>
        <v>0.206506866642573</v>
      </c>
    </row>
    <row r="25" customFormat="false" ht="12.75" hidden="false" customHeight="false" outlineLevel="0" collapsed="false">
      <c r="A25" s="3" t="n">
        <f aca="false">A13</f>
        <v>15.85</v>
      </c>
      <c r="F25" s="4" t="n">
        <f aca="false">0.3*F13</f>
        <v>3.9315</v>
      </c>
      <c r="G25" s="4" t="n">
        <f aca="false">0.3*G13</f>
        <v>0.6243</v>
      </c>
      <c r="H25" s="10"/>
      <c r="K25" s="3" t="n">
        <f aca="false">K13</f>
        <v>22.65</v>
      </c>
      <c r="P25" s="4" t="n">
        <f aca="false">0.3*P13</f>
        <v>0.8475</v>
      </c>
      <c r="Q25" s="4" t="n">
        <f aca="false">0.3*Q13</f>
        <v>4.3794</v>
      </c>
      <c r="S25" s="10"/>
    </row>
    <row r="26" customFormat="false" ht="12.75" hidden="false" customHeight="false" outlineLevel="0" collapsed="false">
      <c r="A26" s="3" t="n">
        <f aca="false">A14</f>
        <v>16</v>
      </c>
      <c r="F26" s="4" t="n">
        <f aca="false">0.3*F14</f>
        <v>3.9329125</v>
      </c>
      <c r="G26" s="4" t="n">
        <f aca="false">0.3*G14</f>
        <v>0.6336375</v>
      </c>
      <c r="H26" s="10" t="n">
        <f aca="false">H14/B14-1</f>
        <v>0.151387570163925</v>
      </c>
      <c r="K26" s="3" t="n">
        <f aca="false">K14</f>
        <v>22.8</v>
      </c>
      <c r="P26" s="4" t="n">
        <f aca="false">0.3*P14</f>
        <v>0.85775</v>
      </c>
      <c r="Q26" s="4" t="n">
        <f aca="false">0.3*Q14</f>
        <v>4.388475</v>
      </c>
      <c r="S26" s="10" t="n">
        <f aca="false">S14/M14-1</f>
        <v>0.241694507550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Aurelio Ghersi</cp:lastModifiedBy>
  <dcterms:modified xsi:type="dcterms:W3CDTF">2009-01-27T09:56:21Z</dcterms:modified>
  <cp:revision>0</cp:revision>
  <dc:subject/>
  <dc:title/>
</cp:coreProperties>
</file>